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60">
  <si>
    <t xml:space="preserve">Додаток 1</t>
  </si>
  <si>
    <t xml:space="preserve">Аналіз доходної частини місцевого бюджету міста Буча за 2017 рік</t>
  </si>
  <si>
    <t xml:space="preserve">грн.</t>
  </si>
  <si>
    <t xml:space="preserve">КБКД</t>
  </si>
  <si>
    <t xml:space="preserve">Назва КБКД</t>
  </si>
  <si>
    <t xml:space="preserve"> Затвердженний план  
на 2017 рік 
з урахуванням змін</t>
  </si>
  <si>
    <t xml:space="preserve">Фактичні надходження
за 2017 рік</t>
  </si>
  <si>
    <t xml:space="preserve">Відсоток виконання</t>
  </si>
  <si>
    <t xml:space="preserve">Відхилення від плану</t>
  </si>
  <si>
    <t xml:space="preserve">Фактичні надходження
 за 2016 рік</t>
  </si>
  <si>
    <t xml:space="preserve">2017 до 2016 (%)</t>
  </si>
  <si>
    <t xml:space="preserve">Відхилення </t>
  </si>
  <si>
    <t xml:space="preserve">5=4/3*
100%</t>
  </si>
  <si>
    <t xml:space="preserve">6=4-3</t>
  </si>
  <si>
    <t xml:space="preserve">8=4/7*
100%</t>
  </si>
  <si>
    <t xml:space="preserve">9=4-7</t>
  </si>
  <si>
    <t xml:space="preserve">І. Загальний фонд місцевого бюджету міста Буча</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Авансові внески з податку на прибуток підприємств та фінансових установ комунальної власності</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водних об`єктів місцевого значення</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t>
  </si>
  <si>
    <t xml:space="preserve">Рентна плата за користування надрами для видобування корисних копалин місцевого значення</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Комунальний податок  </t>
  </si>
  <si>
    <t xml:space="preserve">Місцеві податки</t>
  </si>
  <si>
    <t xml:space="preserve">Податок на майно</t>
  </si>
  <si>
    <t xml:space="preserve">Податок на нерухоме майно, відмінне від земельної ділянки</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Плата за землю</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t>
  </si>
  <si>
    <t xml:space="preserve">Транспортний податок з фізичних осіб</t>
  </si>
  <si>
    <t xml:space="preserve">Транспортний податок з юридичних осіб</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t>
  </si>
  <si>
    <t xml:space="preserve">Збір за провадження торговельної діяльності (роздрібна торгівля), сплачений фізичними особами, що справлявся до 1 січня 2015 року</t>
  </si>
  <si>
    <t xml:space="preserve">Збір за провадження торговельної діяльності (роздрібна торгівля), сплачений юридичними особами, що справлявся до 1 січня 2015 року</t>
  </si>
  <si>
    <t xml:space="preserve">Збір за провадження торговельної діяльності (ресторанне господарство), сплачений фізичними особами, що справлявся до 1 січня 2015 року</t>
  </si>
  <si>
    <t xml:space="preserve">Збір за провадження торговельної діяльності (ресторанне господарство), сплачений юридичними особами, що справлявся до 1 січня 2015 року</t>
  </si>
  <si>
    <t xml:space="preserve">Збір за провадження торговельної діяльності із придбанням пільгового торгового патенту, що справлявся до 1 січня 2015 року</t>
  </si>
  <si>
    <t xml:space="preserve">Збір за здійснення діяльності у сфері розваг, сплачений юридичними особами, що справлявся до 1 січня 2015 року</t>
  </si>
  <si>
    <t xml:space="preserve">Збір за здійснення діяльності у сфері розваг, сплачений фізичними особами, що справлявся до 1 січня 2015 року</t>
  </si>
  <si>
    <t xml:space="preserve">Єдиний податок  </t>
  </si>
  <si>
    <t xml:space="preserve">Єдиний податок з юридичних осіб, нарахований до 01 січня 2011 року</t>
  </si>
  <si>
    <t xml:space="preserve">Єдиний податок з фізичних осіб, нарахований до 0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 </t>
  </si>
  <si>
    <t xml:space="preserve"> Податки та збори, не віднесені до інших категорій  </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 </t>
  </si>
  <si>
    <t xml:space="preserve"> 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Офіційні трансферти  </t>
  </si>
  <si>
    <t xml:space="preserve">Від органів державного управління  </t>
  </si>
  <si>
    <t xml:space="preserve">Дотації  </t>
  </si>
  <si>
    <t xml:space="preserve">Базова дотація</t>
  </si>
  <si>
    <t xml:space="preserve">Стабілізаційна дотація</t>
  </si>
  <si>
    <t xml:space="preserve">Субвенції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і субвенції </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пункт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Всього доходів загального фонду без урахування трансфертів</t>
  </si>
  <si>
    <t xml:space="preserve"> - частка єдинщиків в сумі ЗФ</t>
  </si>
  <si>
    <t xml:space="preserve">Всього доходів загального фонду з урахуванням трансфертів</t>
  </si>
  <si>
    <t xml:space="preserve">ІІ. Спеціальний фонд місцевого бюджету міста Буча</t>
  </si>
  <si>
    <t xml:space="preserve">Податки на власність  </t>
  </si>
  <si>
    <t xml:space="preserve">Збір за першу реєстрацію транспортного засобу</t>
  </si>
  <si>
    <t xml:space="preserve">Збір за першу реєстрацію колісних транспортних засобів (юр.осіб)</t>
  </si>
  <si>
    <t xml:space="preserve">Збір за першу реєстрацію колісних транспортних засобів (фіз.осіб)</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Збір за забруднення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Інші джерела власних надходжень бюджетних установ  </t>
  </si>
  <si>
    <t xml:space="preserve">Бюджет розвитку місцевого бюджету м.Буча</t>
  </si>
  <si>
    <t xml:space="preserve">Надходження коштів пайової участі у розвитку інфраструктури населеного пункту</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Цільов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сього доходів спеціального фонду</t>
  </si>
  <si>
    <t xml:space="preserve">Всього доходів спеціального  фонду з урахуванням трансфертів</t>
  </si>
  <si>
    <t xml:space="preserve">Всього доходів місцевого бюджету без урахування трансфертів</t>
  </si>
  <si>
    <t xml:space="preserve">Всього доходів місцевого бюджету з урахуванням трансфертів</t>
  </si>
  <si>
    <t xml:space="preserve">Секретар ради</t>
  </si>
  <si>
    <t xml:space="preserve">В.П.Олексюк</t>
  </si>
  <si>
    <t xml:space="preserve">М.С.Носок
48-5-19</t>
  </si>
</sst>
</file>

<file path=xl/styles.xml><?xml version="1.0" encoding="utf-8"?>
<styleSheet xmlns="http://schemas.openxmlformats.org/spreadsheetml/2006/main">
  <numFmts count="5">
    <numFmt numFmtId="164" formatCode="General"/>
    <numFmt numFmtId="165" formatCode="#,##0.00"/>
    <numFmt numFmtId="166" formatCode="#,##0.0_ ;\-#,##0.0\ "/>
    <numFmt numFmtId="167" formatCode="#,##0.000"/>
    <numFmt numFmtId="168" formatCode="#,##0.00_ ;\-#,##0.00\ "/>
  </numFmts>
  <fonts count="32">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6"/>
      <name val="Times New Roman"/>
      <family val="0"/>
      <charset val="204"/>
    </font>
    <font>
      <b val="true"/>
      <sz val="14"/>
      <name val="Times New Roman"/>
      <family val="1"/>
      <charset val="204"/>
    </font>
    <font>
      <b val="true"/>
      <sz val="24"/>
      <name val="Times New Roman"/>
      <family val="1"/>
      <charset val="204"/>
    </font>
    <font>
      <b val="true"/>
      <sz val="10"/>
      <name val="Times New Roman"/>
      <family val="1"/>
      <charset val="204"/>
    </font>
    <font>
      <b val="true"/>
      <sz val="10"/>
      <name val="Times New Roman"/>
      <family val="0"/>
      <charset val="204"/>
    </font>
    <font>
      <sz val="14"/>
      <name val="Times New Roman"/>
      <family val="0"/>
      <charset val="204"/>
    </font>
    <font>
      <b val="true"/>
      <sz val="20"/>
      <name val="Times New Roman"/>
      <family val="1"/>
      <charset val="204"/>
    </font>
    <font>
      <b val="true"/>
      <sz val="12"/>
      <name val="Times New Roman"/>
      <family val="1"/>
      <charset val="204"/>
    </font>
    <font>
      <b val="true"/>
      <sz val="22"/>
      <name val="Times New Roman"/>
      <family val="1"/>
      <charset val="204"/>
    </font>
    <font>
      <b val="true"/>
      <sz val="18"/>
      <name val="Times New Roman"/>
      <family val="1"/>
      <charset val="204"/>
    </font>
    <font>
      <i val="true"/>
      <sz val="18"/>
      <name val="Times New Roman"/>
      <family val="1"/>
      <charset val="204"/>
    </font>
    <font>
      <sz val="18"/>
      <name val="Times New Roman"/>
      <family val="1"/>
      <charset val="204"/>
    </font>
    <font>
      <sz val="24"/>
      <name val="Times New Roman"/>
      <family val="0"/>
      <charset val="204"/>
    </font>
    <font>
      <b val="true"/>
      <sz val="19.5"/>
      <name val="Times New Roman"/>
      <family val="1"/>
      <charset val="204"/>
    </font>
    <font>
      <b val="true"/>
      <sz val="16"/>
      <name val="Times New Roman"/>
      <family val="1"/>
      <charset val="204"/>
    </font>
    <font>
      <b val="true"/>
      <sz val="18"/>
      <name val="Times New Roman Cyr"/>
      <family val="0"/>
      <charset val="204"/>
    </font>
    <font>
      <i val="true"/>
      <sz val="16"/>
      <name val="Times New Roman"/>
      <family val="1"/>
      <charset val="204"/>
    </font>
    <font>
      <i val="true"/>
      <sz val="18"/>
      <name val="Times New Roman Cyr"/>
      <family val="0"/>
      <charset val="204"/>
    </font>
    <font>
      <sz val="16"/>
      <name val="Times New Roman"/>
      <family val="1"/>
      <charset val="204"/>
    </font>
    <font>
      <sz val="18"/>
      <name val="Times New Roman Cyr"/>
      <family val="0"/>
      <charset val="204"/>
    </font>
    <font>
      <sz val="18"/>
      <name val="Times New Roman"/>
      <family val="0"/>
      <charset val="204"/>
    </font>
    <font>
      <sz val="24"/>
      <color rgb="FFFF0000"/>
      <name val="Times New Roman"/>
      <family val="0"/>
      <charset val="204"/>
    </font>
    <font>
      <b val="true"/>
      <i val="true"/>
      <sz val="18"/>
      <name val="Times New Roman"/>
      <family val="1"/>
      <charset val="204"/>
    </font>
    <font>
      <sz val="20"/>
      <name val="Times New Roman"/>
      <family val="0"/>
      <charset val="204"/>
    </font>
    <font>
      <sz val="20"/>
      <name val="Times New Roman"/>
      <family val="1"/>
      <charset val="204"/>
    </font>
    <font>
      <sz val="24"/>
      <color rgb="FFFF0000"/>
      <name val="Times New Roman"/>
      <family val="1"/>
      <charset val="204"/>
    </font>
    <font>
      <sz val="10"/>
      <color rgb="FFFF0000"/>
      <name val="Times New Roman"/>
      <family val="1"/>
      <charset val="204"/>
    </font>
  </fonts>
  <fills count="7">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left" vertical="top" textRotation="0" wrapText="true" indent="0" shrinkToFit="true"/>
      <protection locked="true" hidden="false"/>
    </xf>
    <xf numFmtId="165" fontId="14" fillId="2" borderId="2" xfId="0" applyFont="true" applyBorder="true" applyAlignment="true" applyProtection="false">
      <alignment horizontal="right" vertical="center" textRotation="0" wrapText="true" indent="0" shrinkToFit="true"/>
      <protection locked="true" hidden="false"/>
    </xf>
    <xf numFmtId="166" fontId="14" fillId="2" borderId="2" xfId="0" applyFont="true" applyBorder="true" applyAlignment="true" applyProtection="false">
      <alignment horizontal="right" vertical="center" textRotation="0" wrapText="true" indent="0" shrinkToFit="true"/>
      <protection locked="true" hidden="false"/>
    </xf>
    <xf numFmtId="164" fontId="14" fillId="3" borderId="2" xfId="0" applyFont="true" applyBorder="true" applyAlignment="true" applyProtection="false">
      <alignment horizontal="center" vertical="center" textRotation="0" wrapText="true" indent="0" shrinkToFit="true"/>
      <protection locked="true" hidden="false"/>
    </xf>
    <xf numFmtId="164" fontId="14" fillId="3" borderId="2" xfId="0" applyFont="true" applyBorder="true" applyAlignment="true" applyProtection="false">
      <alignment horizontal="left" vertical="top" textRotation="0" wrapText="true" indent="0" shrinkToFit="true"/>
      <protection locked="true" hidden="false"/>
    </xf>
    <xf numFmtId="165" fontId="14" fillId="3" borderId="2" xfId="0" applyFont="true" applyBorder="true" applyAlignment="true" applyProtection="false">
      <alignment horizontal="right" vertical="center" textRotation="0" wrapText="true" indent="0" shrinkToFit="true"/>
      <protection locked="true" hidden="false"/>
    </xf>
    <xf numFmtId="166" fontId="14" fillId="3" borderId="2" xfId="0" applyFont="true" applyBorder="true" applyAlignment="true" applyProtection="false">
      <alignment horizontal="right" vertical="center" textRotation="0" wrapText="true" indent="0" shrinkToFit="true"/>
      <protection locked="true" hidden="false"/>
    </xf>
    <xf numFmtId="164" fontId="15" fillId="3" borderId="2" xfId="0" applyFont="true" applyBorder="true" applyAlignment="true" applyProtection="false">
      <alignment horizontal="center" vertical="center" textRotation="0" wrapText="true" indent="0" shrinkToFit="true"/>
      <protection locked="true" hidden="false"/>
    </xf>
    <xf numFmtId="164" fontId="15" fillId="3" borderId="2" xfId="0" applyFont="true" applyBorder="true" applyAlignment="true" applyProtection="false">
      <alignment horizontal="left" vertical="top" textRotation="0" wrapText="true" indent="0" shrinkToFit="true"/>
      <protection locked="true" hidden="false"/>
    </xf>
    <xf numFmtId="165" fontId="15" fillId="3" borderId="2" xfId="0" applyFont="true" applyBorder="true" applyAlignment="true" applyProtection="false">
      <alignment horizontal="right" vertical="center" textRotation="0" wrapText="true" indent="0" shrinkToFit="true"/>
      <protection locked="true" hidden="false"/>
    </xf>
    <xf numFmtId="166" fontId="15" fillId="3" borderId="2" xfId="0" applyFont="true" applyBorder="true" applyAlignment="true" applyProtection="false">
      <alignment horizontal="right" vertical="center" textRotation="0" wrapText="true" indent="0" shrinkToFit="tru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2" xfId="0" applyFont="true" applyBorder="true" applyAlignment="true" applyProtection="false">
      <alignment horizontal="left" vertical="top" textRotation="0" wrapText="true" indent="0" shrinkToFit="true"/>
      <protection locked="true" hidden="false"/>
    </xf>
    <xf numFmtId="165" fontId="16" fillId="0" borderId="2" xfId="0" applyFont="true" applyBorder="true" applyAlignment="true" applyProtection="false">
      <alignment horizontal="right" vertical="center" textRotation="0" wrapText="true" indent="0" shrinkToFit="true"/>
      <protection locked="true" hidden="false"/>
    </xf>
    <xf numFmtId="166" fontId="16" fillId="3" borderId="2" xfId="0" applyFont="true" applyBorder="true" applyAlignment="true" applyProtection="false">
      <alignment horizontal="right" vertical="center" textRotation="0" wrapText="true" indent="0" shrinkToFit="true"/>
      <protection locked="true" hidden="false"/>
    </xf>
    <xf numFmtId="165" fontId="16" fillId="3" borderId="2" xfId="0" applyFont="true" applyBorder="true" applyAlignment="true" applyProtection="false">
      <alignment horizontal="right" vertical="center" textRotation="0" wrapText="true" indent="0" shrinkToFit="tru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2" xfId="0" applyFont="true" applyBorder="true" applyAlignment="true" applyProtection="false">
      <alignment horizontal="left" vertical="top" textRotation="0" wrapText="true" indent="0" shrinkToFit="true"/>
      <protection locked="true" hidden="false"/>
    </xf>
    <xf numFmtId="165" fontId="16" fillId="0" borderId="2" xfId="0" applyFont="true" applyBorder="true" applyAlignment="true" applyProtection="false">
      <alignment horizontal="right" vertical="center" textRotation="0" wrapText="true" indent="0" shrinkToFit="true"/>
      <protection locked="true" hidden="false"/>
    </xf>
    <xf numFmtId="164" fontId="18" fillId="4" borderId="3" xfId="0" applyFont="true" applyBorder="true" applyAlignment="true" applyProtection="false">
      <alignment horizontal="general" vertical="center" textRotation="0" wrapText="true" indent="0" shrinkToFit="true"/>
      <protection locked="true" hidden="false"/>
    </xf>
    <xf numFmtId="165" fontId="18" fillId="4" borderId="2" xfId="0" applyFont="true" applyBorder="true" applyAlignment="true" applyProtection="false">
      <alignment horizontal="right" vertical="center" textRotation="0" wrapText="true" indent="0" shrinkToFit="true"/>
      <protection locked="true" hidden="false"/>
    </xf>
    <xf numFmtId="166" fontId="18" fillId="4" borderId="2" xfId="0" applyFont="true" applyBorder="true" applyAlignment="true" applyProtection="false">
      <alignment horizontal="righ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true"/>
      <protection locked="true" hidden="false"/>
    </xf>
    <xf numFmtId="164" fontId="16" fillId="0" borderId="1" xfId="0" applyFont="true" applyBorder="true" applyAlignment="true" applyProtection="false">
      <alignment horizontal="left" vertical="top" textRotation="0" wrapText="true" indent="0" shrinkToFit="true"/>
      <protection locked="true" hidden="false"/>
    </xf>
    <xf numFmtId="165" fontId="16" fillId="0" borderId="1" xfId="0" applyFont="true" applyBorder="true" applyAlignment="true" applyProtection="false">
      <alignment horizontal="right" vertical="center" textRotation="0" wrapText="true" indent="0" shrinkToFit="true"/>
      <protection locked="true" hidden="false"/>
    </xf>
    <xf numFmtId="166" fontId="16" fillId="3" borderId="1" xfId="0" applyFont="true" applyBorder="true" applyAlignment="true" applyProtection="false">
      <alignment horizontal="right" vertical="center" textRotation="0" wrapText="true" indent="0" shrinkToFit="true"/>
      <protection locked="true" hidden="false"/>
    </xf>
    <xf numFmtId="165" fontId="16" fillId="3" borderId="1" xfId="0" applyFont="true" applyBorder="true" applyAlignment="true" applyProtection="false">
      <alignment horizontal="right" vertical="center" textRotation="0" wrapText="true" indent="0" shrinkToFit="tru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left" vertical="top" textRotation="0" wrapText="true" indent="0" shrinkToFit="true"/>
      <protection locked="true" hidden="false"/>
    </xf>
    <xf numFmtId="165" fontId="16" fillId="0" borderId="4" xfId="0" applyFont="true" applyBorder="true" applyAlignment="true" applyProtection="false">
      <alignment horizontal="right" vertical="center" textRotation="0" wrapText="true" indent="0" shrinkToFit="true"/>
      <protection locked="true" hidden="false"/>
    </xf>
    <xf numFmtId="166" fontId="16" fillId="3" borderId="4" xfId="0" applyFont="true" applyBorder="true" applyAlignment="true" applyProtection="false">
      <alignment horizontal="right" vertical="center" textRotation="0" wrapText="true" indent="0" shrinkToFit="true"/>
      <protection locked="true" hidden="false"/>
    </xf>
    <xf numFmtId="165" fontId="16" fillId="3" borderId="4" xfId="0" applyFont="true" applyBorder="true" applyAlignment="true" applyProtection="false">
      <alignment horizontal="right" vertical="center" textRotation="0" wrapText="true" indent="0" shrinkToFit="tru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right" vertical="center" textRotation="0" wrapText="true" indent="0" shrinkToFit="tru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left" vertical="top" textRotation="0" wrapText="true" indent="0" shrinkToFit="true"/>
      <protection locked="true" hidden="false"/>
    </xf>
    <xf numFmtId="165" fontId="20" fillId="3" borderId="2" xfId="0" applyFont="true" applyBorder="true" applyAlignment="true" applyProtection="false">
      <alignment horizontal="right" vertical="center" textRotation="0" wrapText="true" indent="0" shrinkToFit="true"/>
      <protection locked="true" hidden="false"/>
    </xf>
    <xf numFmtId="164" fontId="21" fillId="3" borderId="2" xfId="0" applyFont="true" applyBorder="tru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left" vertical="top" textRotation="0" wrapText="true" indent="0" shrinkToFit="true"/>
      <protection locked="true" hidden="false"/>
    </xf>
    <xf numFmtId="165" fontId="22" fillId="3" borderId="2" xfId="0" applyFont="true" applyBorder="true" applyAlignment="true" applyProtection="false">
      <alignment horizontal="right" vertical="center" textRotation="0" wrapText="true" indent="0" shrinkToFit="tru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true"/>
      <protection locked="true" hidden="false"/>
    </xf>
    <xf numFmtId="165" fontId="24" fillId="0" borderId="2" xfId="0" applyFont="true" applyBorder="true" applyAlignment="true" applyProtection="false">
      <alignment horizontal="right" vertical="center" textRotation="0" wrapText="true" indent="0" shrinkToFit="true"/>
      <protection locked="true" hidden="false"/>
    </xf>
    <xf numFmtId="164" fontId="23" fillId="0" borderId="2" xfId="0" applyFont="true" applyBorder="true" applyAlignment="true" applyProtection="false">
      <alignment horizontal="center" vertical="center" textRotation="0" wrapText="true" indent="0" shrinkToFit="true"/>
      <protection locked="true" hidden="false"/>
    </xf>
    <xf numFmtId="164" fontId="23" fillId="0" borderId="2" xfId="0" applyFont="true" applyBorder="true" applyAlignment="true" applyProtection="false">
      <alignment horizontal="left" vertical="top" textRotation="0" wrapText="true" indent="0" shrinkToFit="true"/>
      <protection locked="true" hidden="false"/>
    </xf>
    <xf numFmtId="164" fontId="23" fillId="0" borderId="2" xfId="0" applyFont="true" applyBorder="true" applyAlignment="true" applyProtection="false">
      <alignment horizontal="center" vertical="center" textRotation="0" wrapText="true" indent="0" shrinkToFit="true"/>
      <protection locked="true" hidden="false"/>
    </xf>
    <xf numFmtId="164" fontId="14" fillId="5" borderId="2" xfId="0" applyFont="true" applyBorder="true" applyAlignment="true" applyProtection="false">
      <alignment horizontal="left" vertical="center" textRotation="0" wrapText="true" indent="0" shrinkToFit="true"/>
      <protection locked="true" hidden="false"/>
    </xf>
    <xf numFmtId="165" fontId="14" fillId="5" borderId="2" xfId="0" applyFont="true" applyBorder="true" applyAlignment="true" applyProtection="false">
      <alignment horizontal="right" vertical="center" textRotation="0" wrapText="true" indent="0" shrinkToFit="true"/>
      <protection locked="true" hidden="false"/>
    </xf>
    <xf numFmtId="166" fontId="14" fillId="5" borderId="2" xfId="0" applyFont="true" applyBorder="true" applyAlignment="true" applyProtection="false">
      <alignment horizontal="right" vertical="center" textRotation="0" wrapText="tru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true"/>
      <protection locked="true" hidden="false"/>
    </xf>
    <xf numFmtId="168" fontId="14" fillId="2" borderId="2" xfId="0" applyFont="true" applyBorder="true" applyAlignment="true" applyProtection="false">
      <alignment horizontal="right" vertical="center" textRotation="0" wrapText="true" indent="0" shrinkToFit="true"/>
      <protection locked="true" hidden="false"/>
    </xf>
    <xf numFmtId="164" fontId="14" fillId="3" borderId="2" xfId="0" applyFont="true" applyBorder="true" applyAlignment="true" applyProtection="false">
      <alignment horizontal="left" vertical="top" textRotation="0" wrapText="true" indent="0" shrinkToFit="true"/>
      <protection locked="true" hidden="false"/>
    </xf>
    <xf numFmtId="168" fontId="14" fillId="3" borderId="2" xfId="0" applyFont="true" applyBorder="true" applyAlignment="true" applyProtection="false">
      <alignment horizontal="right" vertical="center" textRotation="0" wrapText="true" indent="0" shrinkToFit="true"/>
      <protection locked="true" hidden="false"/>
    </xf>
    <xf numFmtId="168" fontId="16" fillId="3" borderId="2" xfId="0" applyFont="true" applyBorder="true" applyAlignment="true" applyProtection="false">
      <alignment horizontal="right" vertical="center" textRotation="0" wrapText="true" indent="0" shrinkToFit="true"/>
      <protection locked="true" hidden="false"/>
    </xf>
    <xf numFmtId="164" fontId="15" fillId="3" borderId="2" xfId="0" applyFont="true" applyBorder="true" applyAlignment="true" applyProtection="false">
      <alignment horizontal="left" vertical="top" textRotation="0" wrapText="true" indent="0" shrinkToFit="true"/>
      <protection locked="true" hidden="false"/>
    </xf>
    <xf numFmtId="168" fontId="15" fillId="3" borderId="2" xfId="0" applyFont="true" applyBorder="true" applyAlignment="true" applyProtection="false">
      <alignment horizontal="right" vertical="center" textRotation="0" wrapText="true" indent="0" shrinkToFit="true"/>
      <protection locked="true" hidden="false"/>
    </xf>
    <xf numFmtId="164" fontId="16" fillId="0" borderId="2" xfId="0" applyFont="true" applyBorder="true" applyAlignment="true" applyProtection="false">
      <alignment horizontal="left" vertical="top" textRotation="0" wrapText="true" indent="0" shrinkToFit="true"/>
      <protection locked="true" hidden="false"/>
    </xf>
    <xf numFmtId="168" fontId="16" fillId="0" borderId="2" xfId="0" applyFont="true" applyBorder="true" applyAlignment="true" applyProtection="false">
      <alignment horizontal="right" vertical="center" textRotation="0" wrapText="true" indent="0" shrinkToFit="true"/>
      <protection locked="true" hidden="false"/>
    </xf>
    <xf numFmtId="164" fontId="16" fillId="0" borderId="2" xfId="0" applyFont="true" applyBorder="true" applyAlignment="true" applyProtection="false">
      <alignment horizontal="left" vertical="top" textRotation="0" wrapText="true" indent="0" shrinkToFit="true"/>
      <protection locked="true" hidden="false"/>
    </xf>
    <xf numFmtId="168" fontId="16" fillId="0" borderId="2" xfId="0" applyFont="true" applyBorder="true" applyAlignment="true" applyProtection="false">
      <alignment horizontal="right" vertical="center" textRotation="0" wrapText="true" indent="0" shrinkToFit="true"/>
      <protection locked="true" hidden="false"/>
    </xf>
    <xf numFmtId="165" fontId="25" fillId="0" borderId="2" xfId="0" applyFont="true" applyBorder="true" applyAlignment="true" applyProtection="false">
      <alignment horizontal="right" vertical="center" textRotation="0" wrapText="true" indent="0" shrinkToFit="true"/>
      <protection locked="true" hidden="false"/>
    </xf>
    <xf numFmtId="164" fontId="26" fillId="0" borderId="0" xfId="0" applyFont="true" applyBorder="true" applyAlignment="true" applyProtection="false">
      <alignment horizontal="center" vertical="center" textRotation="0" wrapText="true" indent="0" shrinkToFit="true"/>
      <protection locked="true" hidden="false"/>
    </xf>
    <xf numFmtId="164" fontId="11" fillId="5" borderId="2" xfId="0" applyFont="true" applyBorder="true" applyAlignment="true" applyProtection="false">
      <alignment horizontal="left" vertical="center" textRotation="0" wrapText="true" indent="0" shrinkToFit="true"/>
      <protection locked="true" hidden="false"/>
    </xf>
    <xf numFmtId="168" fontId="14" fillId="5" borderId="2" xfId="0" applyFont="true" applyBorder="true" applyAlignment="true" applyProtection="false">
      <alignment horizontal="right"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15" fillId="0" borderId="2" xfId="0" applyFont="true" applyBorder="true" applyAlignment="true" applyProtection="false">
      <alignment horizontal="left" vertical="top" textRotation="0" wrapText="true" indent="0" shrinkToFit="true"/>
      <protection locked="true" hidden="false"/>
    </xf>
    <xf numFmtId="168" fontId="15" fillId="0" borderId="2" xfId="0" applyFont="true" applyBorder="true" applyAlignment="true" applyProtection="false">
      <alignment horizontal="right" vertical="center" textRotation="0" wrapText="true" indent="0" shrinkToFit="true"/>
      <protection locked="true" hidden="false"/>
    </xf>
    <xf numFmtId="164" fontId="27" fillId="4" borderId="2" xfId="0" applyFont="true" applyBorder="true" applyAlignment="true" applyProtection="false">
      <alignment horizontal="left" vertical="center" textRotation="0" wrapText="true" indent="0" shrinkToFit="true"/>
      <protection locked="true" hidden="false"/>
    </xf>
    <xf numFmtId="168" fontId="27" fillId="4" borderId="2" xfId="0" applyFont="true" applyBorder="true" applyAlignment="true" applyProtection="false">
      <alignment horizontal="right" vertical="center" textRotation="0" wrapText="true" indent="0" shrinkToFit="true"/>
      <protection locked="true" hidden="false"/>
    </xf>
    <xf numFmtId="166" fontId="27" fillId="4" borderId="2" xfId="0" applyFont="true" applyBorder="true" applyAlignment="true" applyProtection="false">
      <alignment horizontal="right" vertical="center" textRotation="0" wrapText="tru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4"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4"/>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pane xSplit="2" ySplit="6" topLeftCell="C147" activePane="bottomRight" state="frozen"/>
      <selection pane="topLeft" activeCell="A1" activeCellId="0" sqref="A1"/>
      <selection pane="topRight" activeCell="C1" activeCellId="0" sqref="C1"/>
      <selection pane="bottomLeft" activeCell="A147" activeCellId="0" sqref="A147"/>
      <selection pane="bottomRight" activeCell="F161" activeCellId="0" sqref="F161"/>
    </sheetView>
  </sheetViews>
  <sheetFormatPr defaultColWidth="9.0546875" defaultRowHeight="20.25" zeroHeight="false" outlineLevelRow="0" outlineLevelCol="0"/>
  <cols>
    <col collapsed="false" customWidth="true" hidden="false" outlineLevel="0" max="1" min="1" style="0" width="20.82"/>
    <col collapsed="false" customWidth="true" hidden="false" outlineLevel="0" max="2" min="2" style="0" width="139.15"/>
    <col collapsed="false" customWidth="true" hidden="false" outlineLevel="0" max="3" min="3" style="0" width="29.82"/>
    <col collapsed="false" customWidth="true" hidden="false" outlineLevel="0" max="4" min="4" style="1" width="29.82"/>
    <col collapsed="false" customWidth="true" hidden="false" outlineLevel="0" max="5" min="5" style="0" width="17.49"/>
    <col collapsed="false" customWidth="true" hidden="false" outlineLevel="0" max="6" min="6" style="0" width="26.15"/>
    <col collapsed="false" customWidth="true" hidden="false" outlineLevel="0" max="7" min="7" style="0" width="29.82"/>
    <col collapsed="false" customWidth="true" hidden="false" outlineLevel="0" max="8" min="8" style="2" width="13.99"/>
    <col collapsed="false" customWidth="true" hidden="false" outlineLevel="0" max="9" min="9" style="0" width="26.99"/>
    <col collapsed="false" customWidth="true" hidden="false" outlineLevel="0" max="10" min="10" style="3" width="25.32"/>
    <col collapsed="false" customWidth="true" hidden="false" outlineLevel="0" max="11" min="11" style="0" width="16.99"/>
    <col collapsed="false" customWidth="true" hidden="false" outlineLevel="0" max="13" min="13" style="0" width="14.15"/>
  </cols>
  <sheetData>
    <row r="1" customFormat="false" ht="20.25" hidden="false" customHeight="false" outlineLevel="0" collapsed="false">
      <c r="G1" s="4" t="s">
        <v>0</v>
      </c>
      <c r="H1" s="4"/>
      <c r="I1" s="4"/>
    </row>
    <row r="2" customFormat="false" ht="30" hidden="false" customHeight="false" outlineLevel="0" collapsed="false">
      <c r="A2" s="5" t="s">
        <v>1</v>
      </c>
      <c r="B2" s="5"/>
      <c r="C2" s="5"/>
      <c r="D2" s="5"/>
      <c r="E2" s="5"/>
      <c r="F2" s="5"/>
      <c r="G2" s="5"/>
      <c r="H2" s="5"/>
      <c r="I2" s="5"/>
    </row>
    <row r="3" customFormat="false" ht="20.25" hidden="false" customHeight="false" outlineLevel="0" collapsed="false">
      <c r="A3" s="6"/>
      <c r="B3" s="6"/>
      <c r="C3" s="6"/>
      <c r="D3" s="7"/>
      <c r="E3" s="6"/>
      <c r="F3" s="6"/>
      <c r="G3" s="6"/>
      <c r="I3" s="8" t="s">
        <v>2</v>
      </c>
    </row>
    <row r="4" customFormat="false" ht="56.25" hidden="false" customHeight="false" outlineLevel="0" collapsed="false">
      <c r="A4" s="9" t="s">
        <v>3</v>
      </c>
      <c r="B4" s="9" t="s">
        <v>4</v>
      </c>
      <c r="C4" s="10" t="s">
        <v>5</v>
      </c>
      <c r="D4" s="10" t="s">
        <v>6</v>
      </c>
      <c r="E4" s="11" t="s">
        <v>7</v>
      </c>
      <c r="F4" s="11" t="s">
        <v>8</v>
      </c>
      <c r="G4" s="10" t="s">
        <v>9</v>
      </c>
      <c r="H4" s="12" t="s">
        <v>10</v>
      </c>
      <c r="I4" s="11" t="s">
        <v>11</v>
      </c>
    </row>
    <row r="5" customFormat="false" ht="37.5" hidden="false" customHeight="false" outlineLevel="0" collapsed="false">
      <c r="A5" s="11" t="n">
        <v>1</v>
      </c>
      <c r="B5" s="11" t="n">
        <v>2</v>
      </c>
      <c r="C5" s="11" t="n">
        <v>3</v>
      </c>
      <c r="D5" s="11" t="n">
        <v>4</v>
      </c>
      <c r="E5" s="11" t="s">
        <v>12</v>
      </c>
      <c r="F5" s="11" t="s">
        <v>13</v>
      </c>
      <c r="G5" s="11" t="n">
        <v>7</v>
      </c>
      <c r="H5" s="11" t="s">
        <v>14</v>
      </c>
      <c r="I5" s="11" t="s">
        <v>15</v>
      </c>
    </row>
    <row r="6" customFormat="false" ht="27" hidden="false" customHeight="true" outlineLevel="0" collapsed="false">
      <c r="A6" s="13" t="s">
        <v>16</v>
      </c>
      <c r="B6" s="13"/>
      <c r="C6" s="13"/>
      <c r="D6" s="13"/>
      <c r="E6" s="13"/>
      <c r="F6" s="13"/>
      <c r="G6" s="13"/>
      <c r="H6" s="13"/>
      <c r="I6" s="13"/>
    </row>
    <row r="7" customFormat="false" ht="22.5" hidden="false" customHeight="false" outlineLevel="0" collapsed="false">
      <c r="A7" s="14" t="n">
        <v>10000000</v>
      </c>
      <c r="B7" s="15" t="s">
        <v>17</v>
      </c>
      <c r="C7" s="16" t="n">
        <f aca="false">C8+C19+C27+C33+C36+C68</f>
        <v>156469800</v>
      </c>
      <c r="D7" s="16" t="n">
        <f aca="false">D8+D19+D27+D33+D36+D68</f>
        <v>164410898.37</v>
      </c>
      <c r="E7" s="17" t="n">
        <f aca="false">IF(C7=0,0,D7/C7*100)</f>
        <v>105.075163622629</v>
      </c>
      <c r="F7" s="16" t="n">
        <f aca="false">D7-C7</f>
        <v>7941098.37000004</v>
      </c>
      <c r="G7" s="16" t="n">
        <f aca="false">G8+G19+G27+G33+G36+G68</f>
        <v>129914704.69</v>
      </c>
      <c r="H7" s="17" t="n">
        <f aca="false">IF(G7&lt;0,0,IF(D7&lt;0,0,IF(G7=0,0,(IF(D7=0,0,(D7/G7)*100)))))</f>
        <v>126.552955465907</v>
      </c>
      <c r="I7" s="16" t="n">
        <f aca="false">D7-G7</f>
        <v>34496193.68</v>
      </c>
    </row>
    <row r="8" customFormat="false" ht="27" hidden="false" customHeight="true" outlineLevel="0" collapsed="false">
      <c r="A8" s="18" t="n">
        <v>11000000</v>
      </c>
      <c r="B8" s="19" t="s">
        <v>18</v>
      </c>
      <c r="C8" s="20" t="n">
        <f aca="false">C9+C16</f>
        <v>54319600</v>
      </c>
      <c r="D8" s="20" t="n">
        <f aca="false">D9+D16</f>
        <v>55924696.96</v>
      </c>
      <c r="E8" s="21" t="n">
        <f aca="false">IF(C8=0,0,D8/C8*100)</f>
        <v>102.954913070052</v>
      </c>
      <c r="F8" s="20" t="n">
        <f aca="false">D8-C8</f>
        <v>1605096.96</v>
      </c>
      <c r="G8" s="20" t="n">
        <f aca="false">G9+G16</f>
        <v>41094611.21</v>
      </c>
      <c r="H8" s="21" t="n">
        <f aca="false">IF(G8&lt;0,0,IF(D8&lt;0,0,IF(G8=0,0,(IF(D8=0,0,(D8/G8)*100)))))</f>
        <v>136.087665300484</v>
      </c>
      <c r="I8" s="20" t="n">
        <f aca="false">D8-G8</f>
        <v>14830085.75</v>
      </c>
    </row>
    <row r="9" customFormat="false" ht="23.25" hidden="false" customHeight="false" outlineLevel="0" collapsed="false">
      <c r="A9" s="22" t="n">
        <v>11010000</v>
      </c>
      <c r="B9" s="23" t="s">
        <v>19</v>
      </c>
      <c r="C9" s="24" t="n">
        <f aca="false">SUM(C10:C15)</f>
        <v>54284400</v>
      </c>
      <c r="D9" s="24" t="n">
        <f aca="false">SUM(D10:D15)</f>
        <v>55889446.2</v>
      </c>
      <c r="E9" s="25" t="n">
        <f aca="false">IF(C9=0,0,D9/C9*100)</f>
        <v>102.956735636758</v>
      </c>
      <c r="F9" s="24" t="n">
        <f aca="false">D9-C9</f>
        <v>1605046.2</v>
      </c>
      <c r="G9" s="24" t="n">
        <f aca="false">SUM(G10:G15)</f>
        <v>41084832.07</v>
      </c>
      <c r="H9" s="25" t="n">
        <f aca="false">IF(G9&lt;0,0,IF(D9&lt;0,0,IF(G9=0,0,(IF(D9=0,0,(D9/G9)*100)))))</f>
        <v>136.034257374537</v>
      </c>
      <c r="I9" s="24" t="n">
        <f aca="false">D9-G9</f>
        <v>14804614.13</v>
      </c>
      <c r="J9" s="3" t="n">
        <f aca="false">D9/$D$117</f>
        <v>0.337035854718561</v>
      </c>
    </row>
    <row r="10" customFormat="false" ht="46.5" hidden="false" customHeight="false" outlineLevel="0" collapsed="false">
      <c r="A10" s="26" t="n">
        <v>11010100</v>
      </c>
      <c r="B10" s="27" t="s">
        <v>20</v>
      </c>
      <c r="C10" s="28" t="n">
        <v>48609700</v>
      </c>
      <c r="D10" s="28" t="n">
        <v>50051679.82</v>
      </c>
      <c r="E10" s="29" t="n">
        <f aca="false">IF(C10=0,0,D10/C10*100)</f>
        <v>102.966444598506</v>
      </c>
      <c r="F10" s="30" t="n">
        <f aca="false">D10-C10</f>
        <v>1441979.82</v>
      </c>
      <c r="G10" s="28" t="n">
        <v>36866762.19</v>
      </c>
      <c r="H10" s="29" t="n">
        <f aca="false">IF(G10&lt;0,0,IF(D10&lt;0,0,IF(G10=0,0,(IF(D10=0,0,(D10/G10)*100)))))</f>
        <v>135.763698374294</v>
      </c>
      <c r="I10" s="30" t="n">
        <f aca="false">D10-G10</f>
        <v>13184917.63</v>
      </c>
      <c r="K10" s="31"/>
    </row>
    <row r="11" customFormat="false" ht="78" hidden="false" customHeight="true" outlineLevel="0" collapsed="false">
      <c r="A11" s="26" t="n">
        <v>11010200</v>
      </c>
      <c r="B11" s="27" t="s">
        <v>21</v>
      </c>
      <c r="C11" s="28" t="n">
        <v>480000</v>
      </c>
      <c r="D11" s="28" t="n">
        <v>535472.97</v>
      </c>
      <c r="E11" s="29" t="n">
        <f aca="false">IF(C11=0,0,D11/C11*100)</f>
        <v>111.55686875</v>
      </c>
      <c r="F11" s="30" t="n">
        <f aca="false">D11-C11</f>
        <v>55472.97</v>
      </c>
      <c r="G11" s="28" t="n">
        <v>307630.68</v>
      </c>
      <c r="H11" s="29" t="n">
        <f aca="false">IF(G11&lt;0,0,IF(D11&lt;0,0,IF(G11=0,0,(IF(D11=0,0,(D11/G11)*100)))))</f>
        <v>174.063578444127</v>
      </c>
      <c r="I11" s="30" t="n">
        <f aca="false">D11-G11</f>
        <v>227842.29</v>
      </c>
      <c r="K11" s="31"/>
    </row>
    <row r="12" customFormat="false" ht="46.5" hidden="false" customHeight="false" outlineLevel="0" collapsed="false">
      <c r="A12" s="26" t="n">
        <v>11010400</v>
      </c>
      <c r="B12" s="27" t="s">
        <v>22</v>
      </c>
      <c r="C12" s="28" t="n">
        <v>1752700</v>
      </c>
      <c r="D12" s="28" t="n">
        <v>1778889.02</v>
      </c>
      <c r="E12" s="29" t="n">
        <f aca="false">IF(C12=0,0,D12/C12*100)</f>
        <v>101.494210075883</v>
      </c>
      <c r="F12" s="30" t="n">
        <f aca="false">D12-C12</f>
        <v>26189.02</v>
      </c>
      <c r="G12" s="28" t="n">
        <v>1191476.23</v>
      </c>
      <c r="H12" s="29" t="n">
        <f aca="false">IF(G12&lt;0,0,IF(D12&lt;0,0,IF(G12=0,0,(IF(D12=0,0,(D12/G12)*100)))))</f>
        <v>149.30125966508</v>
      </c>
      <c r="I12" s="30" t="n">
        <f aca="false">D12-G12</f>
        <v>587412.79</v>
      </c>
      <c r="K12" s="31"/>
    </row>
    <row r="13" customFormat="false" ht="46.5" hidden="false" customHeight="false" outlineLevel="0" collapsed="false">
      <c r="A13" s="26" t="n">
        <v>11010500</v>
      </c>
      <c r="B13" s="27" t="s">
        <v>23</v>
      </c>
      <c r="C13" s="28" t="n">
        <v>3413500</v>
      </c>
      <c r="D13" s="28" t="n">
        <v>3494867.63</v>
      </c>
      <c r="E13" s="29" t="n">
        <f aca="false">IF(C13=0,0,D13/C13*100)</f>
        <v>102.383700893511</v>
      </c>
      <c r="F13" s="30" t="n">
        <f aca="false">D13-C13</f>
        <v>81367.6299999999</v>
      </c>
      <c r="G13" s="28" t="n">
        <v>2514503.38</v>
      </c>
      <c r="H13" s="29" t="n">
        <f aca="false">IF(G13&lt;0,0,IF(D13&lt;0,0,IF(G13=0,0,(IF(D13=0,0,(D13/G13)*100)))))</f>
        <v>138.988384656695</v>
      </c>
      <c r="I13" s="30" t="n">
        <f aca="false">D13-G13</f>
        <v>980364.25</v>
      </c>
      <c r="K13" s="31"/>
    </row>
    <row r="14" customFormat="false" ht="46.5" hidden="false" customHeight="false" outlineLevel="0" collapsed="false">
      <c r="A14" s="26" t="n">
        <v>11010600</v>
      </c>
      <c r="B14" s="27" t="s">
        <v>24</v>
      </c>
      <c r="C14" s="28" t="n">
        <v>0</v>
      </c>
      <c r="D14" s="28" t="n">
        <v>0</v>
      </c>
      <c r="E14" s="29" t="n">
        <f aca="false">IF(C14=0,0,D14/C14*100)</f>
        <v>0</v>
      </c>
      <c r="F14" s="30" t="n">
        <f aca="false">D14-C14</f>
        <v>0</v>
      </c>
      <c r="G14" s="28" t="n">
        <v>-157.64</v>
      </c>
      <c r="H14" s="29" t="n">
        <f aca="false">IF(G14&lt;0,0,IF(D14&lt;0,0,IF(G14=0,0,(IF(D14=0,0,(D14/G14)*100)))))</f>
        <v>0</v>
      </c>
      <c r="I14" s="30" t="n">
        <f aca="false">D14-G14</f>
        <v>157.64</v>
      </c>
      <c r="K14" s="31"/>
    </row>
    <row r="15" customFormat="false" ht="72.75" hidden="false" customHeight="true" outlineLevel="0" collapsed="false">
      <c r="A15" s="26" t="n">
        <v>11010900</v>
      </c>
      <c r="B15" s="27" t="s">
        <v>25</v>
      </c>
      <c r="C15" s="28" t="n">
        <v>28500</v>
      </c>
      <c r="D15" s="28" t="n">
        <v>28536.76</v>
      </c>
      <c r="E15" s="29" t="n">
        <f aca="false">IF(C15=0,0,D15/C15*100)</f>
        <v>100.12898245614</v>
      </c>
      <c r="F15" s="30" t="n">
        <f aca="false">D15-C15</f>
        <v>36.7599999999984</v>
      </c>
      <c r="G15" s="28" t="n">
        <v>204617.23</v>
      </c>
      <c r="H15" s="29" t="n">
        <f aca="false">IF(G15&lt;0,0,IF(D15&lt;0,0,IF(G15=0,0,(IF(D15=0,0,(D15/G15)*100)))))</f>
        <v>13.9464110622551</v>
      </c>
      <c r="I15" s="30" t="n">
        <f aca="false">D15-G15</f>
        <v>-176080.47</v>
      </c>
      <c r="K15" s="31"/>
    </row>
    <row r="16" customFormat="false" ht="23.25" hidden="false" customHeight="false" outlineLevel="0" collapsed="false">
      <c r="A16" s="22" t="n">
        <v>11020000</v>
      </c>
      <c r="B16" s="23" t="s">
        <v>26</v>
      </c>
      <c r="C16" s="24" t="n">
        <f aca="false">SUM(C17:C18)</f>
        <v>35200</v>
      </c>
      <c r="D16" s="24" t="n">
        <f aca="false">SUM(D17:D18)</f>
        <v>35250.76</v>
      </c>
      <c r="E16" s="25" t="n">
        <f aca="false">IF(C16=0,0,D16/C16*100)</f>
        <v>100.144204545455</v>
      </c>
      <c r="F16" s="24" t="n">
        <f aca="false">D16-C16</f>
        <v>50.760000000002</v>
      </c>
      <c r="G16" s="24" t="n">
        <f aca="false">SUM(G17:G18)</f>
        <v>9779.14</v>
      </c>
      <c r="H16" s="25" t="n">
        <f aca="false">IF(G16&lt;0,0,IF(D16&lt;0,0,IF(G16=0,0,(IF(D16=0,0,(D16/G16)*100)))))</f>
        <v>360.468916489589</v>
      </c>
      <c r="I16" s="24" t="n">
        <f aca="false">D16-G16</f>
        <v>25471.62</v>
      </c>
      <c r="K16" s="32"/>
    </row>
    <row r="17" customFormat="false" ht="26.25" hidden="false" customHeight="true" outlineLevel="0" collapsed="false">
      <c r="A17" s="26" t="n">
        <v>11020200</v>
      </c>
      <c r="B17" s="27" t="s">
        <v>27</v>
      </c>
      <c r="C17" s="28" t="n">
        <v>35200</v>
      </c>
      <c r="D17" s="28" t="n">
        <v>35250.76</v>
      </c>
      <c r="E17" s="29" t="n">
        <f aca="false">IF(C17=0,0,D17/C17*100)</f>
        <v>100.144204545455</v>
      </c>
      <c r="F17" s="30" t="n">
        <f aca="false">D17-C17</f>
        <v>50.760000000002</v>
      </c>
      <c r="G17" s="28" t="n">
        <v>9779.14</v>
      </c>
      <c r="H17" s="29" t="n">
        <f aca="false">IF(G17&lt;0,0,IF(D17&lt;0,0,IF(G17=0,0,(IF(D17=0,0,(D17/G17)*100)))))</f>
        <v>360.468916489589</v>
      </c>
      <c r="I17" s="30" t="n">
        <f aca="false">D17-G17</f>
        <v>25471.62</v>
      </c>
    </row>
    <row r="18" customFormat="false" ht="46.5" hidden="true" customHeight="false" outlineLevel="0" collapsed="false">
      <c r="A18" s="26" t="n">
        <v>11023200</v>
      </c>
      <c r="B18" s="27" t="s">
        <v>28</v>
      </c>
      <c r="C18" s="28" t="n">
        <v>0</v>
      </c>
      <c r="D18" s="28" t="n">
        <v>0</v>
      </c>
      <c r="E18" s="29" t="n">
        <f aca="false">IF(C18=0,0,D18/C18*100)</f>
        <v>0</v>
      </c>
      <c r="F18" s="30" t="n">
        <f aca="false">D18-C18</f>
        <v>0</v>
      </c>
      <c r="G18" s="28"/>
      <c r="H18" s="29" t="n">
        <f aca="false">IF(G18&lt;0,0,IF(D18&lt;0,0,IF(G18=0,0,(IF(D18=0,0,(D18/G18)*100)))))</f>
        <v>0</v>
      </c>
      <c r="I18" s="30" t="n">
        <f aca="false">D18-G18</f>
        <v>0</v>
      </c>
    </row>
    <row r="19" customFormat="false" ht="26.25" hidden="false" customHeight="true" outlineLevel="0" collapsed="false">
      <c r="A19" s="18" t="n">
        <v>13000000</v>
      </c>
      <c r="B19" s="19" t="s">
        <v>29</v>
      </c>
      <c r="C19" s="20" t="n">
        <f aca="false">C20+C22+C25</f>
        <v>0</v>
      </c>
      <c r="D19" s="20" t="n">
        <f aca="false">D20+D22+D25</f>
        <v>-2.79999999999996</v>
      </c>
      <c r="E19" s="21" t="n">
        <f aca="false">IF(C19=0,0,D19/C19*100)</f>
        <v>0</v>
      </c>
      <c r="F19" s="20" t="n">
        <f aca="false">D19-C19</f>
        <v>-2.79999999999996</v>
      </c>
      <c r="G19" s="20" t="n">
        <f aca="false">G20+G22+G25</f>
        <v>1178.97</v>
      </c>
      <c r="H19" s="21" t="n">
        <f aca="false">IF(G19&lt;0,0,IF(D19&lt;0,0,IF(G19=0,0,(IF(D19=0,0,(D19/G19)*100)))))</f>
        <v>0</v>
      </c>
      <c r="I19" s="20" t="n">
        <f aca="false">D19-G19</f>
        <v>-1181.77</v>
      </c>
    </row>
    <row r="20" customFormat="false" ht="23.25" hidden="false" customHeight="false" outlineLevel="0" collapsed="false">
      <c r="A20" s="22" t="n">
        <v>13010000</v>
      </c>
      <c r="B20" s="23" t="s">
        <v>30</v>
      </c>
      <c r="C20" s="24" t="n">
        <f aca="false">C21</f>
        <v>0</v>
      </c>
      <c r="D20" s="24" t="n">
        <f aca="false">D21</f>
        <v>26.62</v>
      </c>
      <c r="E20" s="25" t="n">
        <f aca="false">IF(C20=0,0,D20/C20*100)</f>
        <v>0</v>
      </c>
      <c r="F20" s="24" t="n">
        <f aca="false">D20-C20</f>
        <v>26.62</v>
      </c>
      <c r="G20" s="24" t="n">
        <f aca="false">G21</f>
        <v>391</v>
      </c>
      <c r="H20" s="25" t="n">
        <f aca="false">IF(G20&lt;0,0,IF(D20&lt;0,0,IF(G20=0,0,(IF(D20=0,0,(D20/G20)*100)))))</f>
        <v>6.80818414322251</v>
      </c>
      <c r="I20" s="24" t="n">
        <f aca="false">D20-G20</f>
        <v>-364.38</v>
      </c>
    </row>
    <row r="21" customFormat="false" ht="69.75" hidden="false" customHeight="false" outlineLevel="0" collapsed="false">
      <c r="A21" s="33" t="n">
        <v>13010200</v>
      </c>
      <c r="B21" s="34" t="s">
        <v>31</v>
      </c>
      <c r="C21" s="28" t="n">
        <v>0</v>
      </c>
      <c r="D21" s="28" t="n">
        <v>26.62</v>
      </c>
      <c r="E21" s="29" t="n">
        <f aca="false">IF(C21=0,0,D21/C21*100)</f>
        <v>0</v>
      </c>
      <c r="F21" s="30" t="n">
        <f aca="false">D21-C21</f>
        <v>26.62</v>
      </c>
      <c r="G21" s="28" t="n">
        <v>391</v>
      </c>
      <c r="H21" s="29" t="n">
        <f aca="false">IF(G21&lt;0,0,IF(D21&lt;0,0,IF(G21=0,0,(IF(D21=0,0,(D21/G21)*100)))))</f>
        <v>6.80818414322251</v>
      </c>
      <c r="I21" s="30" t="n">
        <f aca="false">D21-G21</f>
        <v>-364.38</v>
      </c>
    </row>
    <row r="22" customFormat="false" ht="23.25" hidden="false" customHeight="false" outlineLevel="0" collapsed="false">
      <c r="A22" s="22" t="n">
        <v>13020000</v>
      </c>
      <c r="B22" s="23" t="s">
        <v>32</v>
      </c>
      <c r="C22" s="24" t="n">
        <f aca="false">SUM(C23:C24)</f>
        <v>0</v>
      </c>
      <c r="D22" s="24" t="n">
        <f aca="false">SUM(D23:D24)</f>
        <v>-29.42</v>
      </c>
      <c r="E22" s="25" t="n">
        <f aca="false">IF(C22=0,0,D22/C22*100)</f>
        <v>0</v>
      </c>
      <c r="F22" s="24" t="n">
        <f aca="false">D22-C22</f>
        <v>-29.42</v>
      </c>
      <c r="G22" s="24" t="n">
        <f aca="false">SUM(G23:G24)</f>
        <v>787.97</v>
      </c>
      <c r="H22" s="25" t="n">
        <f aca="false">IF(G22&lt;0,0,IF(D22&lt;0,0,IF(G22=0,0,(IF(D22=0,0,(D22/G22)*100)))))</f>
        <v>0</v>
      </c>
      <c r="I22" s="24" t="n">
        <f aca="false">D22-G22</f>
        <v>-817.39</v>
      </c>
    </row>
    <row r="23" customFormat="false" ht="46.5" hidden="false" customHeight="false" outlineLevel="0" collapsed="false">
      <c r="A23" s="33" t="n">
        <v>13020200</v>
      </c>
      <c r="B23" s="34" t="s">
        <v>33</v>
      </c>
      <c r="C23" s="28" t="n">
        <v>0</v>
      </c>
      <c r="D23" s="28" t="n">
        <v>-934.28</v>
      </c>
      <c r="E23" s="29" t="n">
        <f aca="false">IF(C23=0,0,D23/C23*100)</f>
        <v>0</v>
      </c>
      <c r="F23" s="30" t="n">
        <f aca="false">D23-C23</f>
        <v>-934.28</v>
      </c>
      <c r="G23" s="28" t="n">
        <v>1209.29</v>
      </c>
      <c r="H23" s="29" t="n">
        <f aca="false">IF(G23&lt;0,0,IF(D23&lt;0,0,IF(G23=0,0,(IF(D23=0,0,(D23/G23)*100)))))</f>
        <v>0</v>
      </c>
      <c r="I23" s="30" t="n">
        <f aca="false">D23-G23</f>
        <v>-2143.57</v>
      </c>
    </row>
    <row r="24" customFormat="false" ht="46.5" hidden="false" customHeight="false" outlineLevel="0" collapsed="false">
      <c r="A24" s="33" t="n">
        <v>13020400</v>
      </c>
      <c r="B24" s="34" t="s">
        <v>34</v>
      </c>
      <c r="C24" s="28" t="n">
        <v>0</v>
      </c>
      <c r="D24" s="28" t="n">
        <v>904.86</v>
      </c>
      <c r="E24" s="29" t="n">
        <f aca="false">IF(C24=0,0,D24/C24*100)</f>
        <v>0</v>
      </c>
      <c r="F24" s="30" t="n">
        <f aca="false">D24-C24</f>
        <v>904.86</v>
      </c>
      <c r="G24" s="28" t="n">
        <v>-421.32</v>
      </c>
      <c r="H24" s="29" t="n">
        <f aca="false">IF(G24&lt;0,0,IF(D24&lt;0,0,IF(G24=0,0,(IF(D24=0,0,(D24/G24)*100)))))</f>
        <v>0</v>
      </c>
      <c r="I24" s="30" t="n">
        <f aca="false">D24-G24</f>
        <v>1326.18</v>
      </c>
      <c r="K24" s="3"/>
    </row>
    <row r="25" customFormat="false" ht="23.25" hidden="true" customHeight="false" outlineLevel="0" collapsed="false">
      <c r="A25" s="22" t="n">
        <v>13030000</v>
      </c>
      <c r="B25" s="23" t="s">
        <v>35</v>
      </c>
      <c r="C25" s="24" t="n">
        <f aca="false">C26</f>
        <v>0</v>
      </c>
      <c r="D25" s="24" t="n">
        <f aca="false">D26</f>
        <v>0</v>
      </c>
      <c r="E25" s="25" t="n">
        <f aca="false">IF(C25=0,0,D25/C25*100)</f>
        <v>0</v>
      </c>
      <c r="F25" s="24" t="n">
        <f aca="false">D25-C25</f>
        <v>0</v>
      </c>
      <c r="G25" s="24" t="n">
        <f aca="false">G26</f>
        <v>0</v>
      </c>
      <c r="H25" s="25" t="n">
        <f aca="false">IF(G25&lt;0,0,IF(D25&lt;0,0,IF(G25=0,0,(IF(D25=0,0,(D25/G25)*100)))))</f>
        <v>0</v>
      </c>
      <c r="I25" s="24" t="n">
        <f aca="false">D25-G25</f>
        <v>0</v>
      </c>
    </row>
    <row r="26" customFormat="false" ht="46.5" hidden="true" customHeight="false" outlineLevel="0" collapsed="false">
      <c r="A26" s="33" t="n">
        <v>13030200</v>
      </c>
      <c r="B26" s="34" t="s">
        <v>36</v>
      </c>
      <c r="C26" s="28" t="n">
        <v>0</v>
      </c>
      <c r="D26" s="28" t="n">
        <v>0</v>
      </c>
      <c r="E26" s="29" t="n">
        <f aca="false">IF(C26=0,0,D26/C26*100)</f>
        <v>0</v>
      </c>
      <c r="F26" s="30" t="n">
        <f aca="false">D26-C26</f>
        <v>0</v>
      </c>
      <c r="G26" s="28"/>
      <c r="H26" s="29" t="n">
        <f aca="false">IF(G26&lt;0,0,IF(D26&lt;0,0,IF(G26=0,0,(IF(D26=0,0,(D26/G26)*100)))))</f>
        <v>0</v>
      </c>
      <c r="I26" s="30" t="n">
        <f aca="false">D26-G26</f>
        <v>0</v>
      </c>
    </row>
    <row r="27" customFormat="false" ht="22.5" hidden="false" customHeight="false" outlineLevel="0" collapsed="false">
      <c r="A27" s="18" t="n">
        <v>14000000</v>
      </c>
      <c r="B27" s="19" t="s">
        <v>37</v>
      </c>
      <c r="C27" s="20" t="n">
        <f aca="false">C28+C30+C32</f>
        <v>24768000</v>
      </c>
      <c r="D27" s="20" t="n">
        <f aca="false">D28+D30+D32</f>
        <v>25997818.05</v>
      </c>
      <c r="E27" s="21" t="n">
        <f aca="false">IF(C27=0,0,D27/C27*100)</f>
        <v>104.96535065407</v>
      </c>
      <c r="F27" s="20" t="n">
        <f aca="false">D27-C27</f>
        <v>1229818.05</v>
      </c>
      <c r="G27" s="20" t="n">
        <f aca="false">G28+G30+G32</f>
        <v>22081214.83</v>
      </c>
      <c r="H27" s="21" t="n">
        <f aca="false">IF(G27&lt;0,0,IF(D27&lt;0,0,IF(G27=0,0,(IF(D27=0,0,(D27/G27)*100)))))</f>
        <v>117.737263326105</v>
      </c>
      <c r="I27" s="20" t="n">
        <f aca="false">D27-G27</f>
        <v>3916603.22</v>
      </c>
    </row>
    <row r="28" customFormat="false" ht="23.25" hidden="false" customHeight="false" outlineLevel="0" collapsed="false">
      <c r="A28" s="22" t="n">
        <v>14020000</v>
      </c>
      <c r="B28" s="23" t="s">
        <v>38</v>
      </c>
      <c r="C28" s="24" t="n">
        <f aca="false">C29</f>
        <v>2397100</v>
      </c>
      <c r="D28" s="24" t="n">
        <f aca="false">D29</f>
        <v>2522146.73</v>
      </c>
      <c r="E28" s="25" t="n">
        <f aca="false">IF(C28=0,0,D28/C28*100)</f>
        <v>105.216583788745</v>
      </c>
      <c r="F28" s="24" t="n">
        <f aca="false">D28-C28</f>
        <v>125046.73</v>
      </c>
      <c r="G28" s="24" t="n">
        <f aca="false">G29</f>
        <v>0</v>
      </c>
      <c r="H28" s="25" t="n">
        <f aca="false">IF(G28&lt;0,0,IF(D28&lt;0,0,IF(G28=0,0,(IF(D28=0,0,(D28/G28)*100)))))</f>
        <v>0</v>
      </c>
      <c r="I28" s="24" t="n">
        <f aca="false">D28-G28</f>
        <v>2522146.73</v>
      </c>
    </row>
    <row r="29" customFormat="false" ht="23.25" hidden="false" customHeight="false" outlineLevel="0" collapsed="false">
      <c r="A29" s="33" t="n">
        <v>14021900</v>
      </c>
      <c r="B29" s="34" t="s">
        <v>39</v>
      </c>
      <c r="C29" s="35" t="n">
        <v>2397100</v>
      </c>
      <c r="D29" s="35" t="n">
        <v>2522146.73</v>
      </c>
      <c r="E29" s="29" t="n">
        <f aca="false">IF(C29=0,0,D29/C29*100)</f>
        <v>105.216583788745</v>
      </c>
      <c r="F29" s="30" t="n">
        <f aca="false">D29-C29</f>
        <v>125046.73</v>
      </c>
      <c r="G29" s="35" t="n">
        <v>0</v>
      </c>
      <c r="H29" s="29" t="n">
        <f aca="false">IF(G29&lt;0,0,IF(D29&lt;0,0,IF(G29=0,0,(IF(D29=0,0,(D29/G29)*100)))))</f>
        <v>0</v>
      </c>
      <c r="I29" s="30" t="n">
        <f aca="false">D29-G29</f>
        <v>2522146.73</v>
      </c>
    </row>
    <row r="30" customFormat="false" ht="46.5" hidden="false" customHeight="false" outlineLevel="0" collapsed="false">
      <c r="A30" s="22" t="n">
        <v>14030000</v>
      </c>
      <c r="B30" s="23" t="s">
        <v>40</v>
      </c>
      <c r="C30" s="24" t="n">
        <f aca="false">C31</f>
        <v>9446300</v>
      </c>
      <c r="D30" s="24" t="n">
        <f aca="false">D31</f>
        <v>9700011.19</v>
      </c>
      <c r="E30" s="25" t="n">
        <f aca="false">IF(C30=0,0,D30/C30*100)</f>
        <v>102.685826090639</v>
      </c>
      <c r="F30" s="24" t="n">
        <f aca="false">D30-C30</f>
        <v>253711.189999999</v>
      </c>
      <c r="G30" s="24" t="n">
        <f aca="false">G31</f>
        <v>0</v>
      </c>
      <c r="H30" s="25" t="n">
        <f aca="false">IF(G30&lt;0,0,IF(D30&lt;0,0,IF(G30=0,0,(IF(D30=0,0,(D30/G30)*100)))))</f>
        <v>0</v>
      </c>
      <c r="I30" s="24" t="n">
        <f aca="false">D30-G30</f>
        <v>9700011.19</v>
      </c>
    </row>
    <row r="31" customFormat="false" ht="23.25" hidden="false" customHeight="false" outlineLevel="0" collapsed="false">
      <c r="A31" s="33" t="n">
        <v>14031900</v>
      </c>
      <c r="B31" s="34" t="s">
        <v>39</v>
      </c>
      <c r="C31" s="35" t="n">
        <v>9446300</v>
      </c>
      <c r="D31" s="35" t="n">
        <v>9700011.19</v>
      </c>
      <c r="E31" s="29" t="n">
        <f aca="false">IF(C31=0,0,D31/C31*100)</f>
        <v>102.685826090639</v>
      </c>
      <c r="F31" s="30" t="n">
        <f aca="false">D31-C31</f>
        <v>253711.189999999</v>
      </c>
      <c r="G31" s="35" t="n">
        <v>0</v>
      </c>
      <c r="H31" s="29" t="n">
        <f aca="false">IF(G31&lt;0,0,IF(D31&lt;0,0,IF(G31=0,0,(IF(D31=0,0,(D31/G31)*100)))))</f>
        <v>0</v>
      </c>
      <c r="I31" s="30" t="n">
        <f aca="false">D31-G31</f>
        <v>9700011.19</v>
      </c>
    </row>
    <row r="32" customFormat="false" ht="46.5" hidden="false" customHeight="false" outlineLevel="0" collapsed="false">
      <c r="A32" s="22" t="n">
        <v>14040000</v>
      </c>
      <c r="B32" s="23" t="s">
        <v>41</v>
      </c>
      <c r="C32" s="24" t="n">
        <v>12924600</v>
      </c>
      <c r="D32" s="24" t="n">
        <v>13775660.13</v>
      </c>
      <c r="E32" s="25" t="n">
        <f aca="false">IF(C32=0,0,D32/C32*100)</f>
        <v>106.584808272596</v>
      </c>
      <c r="F32" s="24" t="n">
        <f aca="false">D32-C32</f>
        <v>851060.130000001</v>
      </c>
      <c r="G32" s="24" t="n">
        <v>22081214.83</v>
      </c>
      <c r="H32" s="25" t="n">
        <f aca="false">IF(G32&lt;0,0,IF(D32&lt;0,0,IF(G32=0,0,(IF(D32=0,0,(D32/G32)*100)))))</f>
        <v>62.3863326182765</v>
      </c>
      <c r="I32" s="24" t="n">
        <f aca="false">D32-G32</f>
        <v>-8305554.7</v>
      </c>
    </row>
    <row r="33" customFormat="false" ht="26.25" hidden="false" customHeight="true" outlineLevel="0" collapsed="false">
      <c r="A33" s="18" t="n">
        <v>16000000</v>
      </c>
      <c r="B33" s="19" t="s">
        <v>42</v>
      </c>
      <c r="C33" s="20" t="n">
        <f aca="false">C34</f>
        <v>0</v>
      </c>
      <c r="D33" s="20" t="n">
        <f aca="false">D34</f>
        <v>0</v>
      </c>
      <c r="E33" s="21" t="n">
        <f aca="false">IF(C33=0,0,D33/C33*100)</f>
        <v>0</v>
      </c>
      <c r="F33" s="20" t="n">
        <f aca="false">D33-C33</f>
        <v>0</v>
      </c>
      <c r="G33" s="20" t="n">
        <f aca="false">G34</f>
        <v>8</v>
      </c>
      <c r="H33" s="21" t="n">
        <f aca="false">IF(G33&lt;0,0,IF(D33&lt;0,0,IF(G33=0,0,(IF(D33=0,0,(D33/G33)*100)))))</f>
        <v>0</v>
      </c>
      <c r="I33" s="20" t="n">
        <f aca="false">D33-G33</f>
        <v>-8</v>
      </c>
    </row>
    <row r="34" customFormat="false" ht="23.25" hidden="false" customHeight="false" outlineLevel="0" collapsed="false">
      <c r="A34" s="22" t="n">
        <v>16010000</v>
      </c>
      <c r="B34" s="23" t="s">
        <v>43</v>
      </c>
      <c r="C34" s="24" t="n">
        <f aca="false">C35</f>
        <v>0</v>
      </c>
      <c r="D34" s="24" t="n">
        <f aca="false">D35</f>
        <v>0</v>
      </c>
      <c r="E34" s="25" t="n">
        <f aca="false">IF(C34=0,0,D34/C34*100)</f>
        <v>0</v>
      </c>
      <c r="F34" s="24" t="n">
        <f aca="false">D34-C34</f>
        <v>0</v>
      </c>
      <c r="G34" s="24" t="n">
        <f aca="false">G35</f>
        <v>8</v>
      </c>
      <c r="H34" s="25" t="n">
        <f aca="false">IF(G34&lt;0,0,IF(D34&lt;0,0,IF(G34=0,0,(IF(D34=0,0,(D34/G34)*100)))))</f>
        <v>0</v>
      </c>
      <c r="I34" s="24" t="n">
        <f aca="false">D34-G34</f>
        <v>-8</v>
      </c>
    </row>
    <row r="35" customFormat="false" ht="23.25" hidden="false" customHeight="false" outlineLevel="0" collapsed="false">
      <c r="A35" s="26" t="n">
        <v>16010200</v>
      </c>
      <c r="B35" s="27" t="s">
        <v>44</v>
      </c>
      <c r="C35" s="28" t="n">
        <v>0</v>
      </c>
      <c r="D35" s="28" t="n">
        <v>0</v>
      </c>
      <c r="E35" s="29" t="n">
        <f aca="false">IF(C35=0,0,D35/C35*100)</f>
        <v>0</v>
      </c>
      <c r="F35" s="30" t="n">
        <f aca="false">D35-C35</f>
        <v>0</v>
      </c>
      <c r="G35" s="28" t="n">
        <v>8</v>
      </c>
      <c r="H35" s="29" t="n">
        <f aca="false">IF(G35&lt;0,0,IF(D35&lt;0,0,IF(G35=0,0,(IF(D35=0,0,(D35/G35)*100)))))</f>
        <v>0</v>
      </c>
      <c r="I35" s="30" t="n">
        <f aca="false">D35-G35</f>
        <v>-8</v>
      </c>
    </row>
    <row r="36" customFormat="false" ht="22.5" hidden="false" customHeight="false" outlineLevel="0" collapsed="false">
      <c r="A36" s="18" t="n">
        <v>18000000</v>
      </c>
      <c r="B36" s="19" t="s">
        <v>45</v>
      </c>
      <c r="C36" s="20" t="n">
        <f aca="false">C37+C51+C54+C62</f>
        <v>77382200</v>
      </c>
      <c r="D36" s="20" t="n">
        <f aca="false">D37+D51+D54+D62</f>
        <v>80962427.08</v>
      </c>
      <c r="E36" s="21" t="n">
        <f aca="false">IF(C36=0,0,D36/C36*100)</f>
        <v>104.626680399368</v>
      </c>
      <c r="F36" s="20" t="n">
        <f aca="false">D36-C36</f>
        <v>3580227.08</v>
      </c>
      <c r="G36" s="20" t="n">
        <f aca="false">G37+G51+G54+G62</f>
        <v>66737691.68</v>
      </c>
      <c r="H36" s="21" t="n">
        <f aca="false">IF(G36&lt;0,0,IF(D36&lt;0,0,IF(G36=0,0,(IF(D36=0,0,(D36/G36)*100)))))</f>
        <v>121.314395271874</v>
      </c>
      <c r="I36" s="20" t="n">
        <f aca="false">D36-G36</f>
        <v>14224735.4</v>
      </c>
    </row>
    <row r="37" customFormat="false" ht="23.25" hidden="false" customHeight="false" outlineLevel="0" collapsed="false">
      <c r="A37" s="22" t="n">
        <v>18010000</v>
      </c>
      <c r="B37" s="23" t="s">
        <v>46</v>
      </c>
      <c r="C37" s="24" t="n">
        <f aca="false">C38+C43+C48</f>
        <v>46758200</v>
      </c>
      <c r="D37" s="24" t="n">
        <f aca="false">D38+D43+D48</f>
        <v>48955609.11</v>
      </c>
      <c r="E37" s="25" t="n">
        <f aca="false">IF(C37=0,0,D37/C37*100)</f>
        <v>104.699516042106</v>
      </c>
      <c r="F37" s="24" t="n">
        <f aca="false">D37-C37</f>
        <v>2197409.11</v>
      </c>
      <c r="G37" s="24" t="n">
        <f aca="false">G38+G43+G48</f>
        <v>46839871.86</v>
      </c>
      <c r="H37" s="25" t="n">
        <f aca="false">IF(G37&lt;0,0,IF(D37&lt;0,0,IF(G37=0,0,(IF(D37=0,0,(D37/G37)*100)))))</f>
        <v>104.516957809628</v>
      </c>
      <c r="I37" s="24" t="n">
        <f aca="false">D37-G37</f>
        <v>2115737.25</v>
      </c>
      <c r="J37" s="3" t="n">
        <f aca="false">D37/$D$117</f>
        <v>0.295222026366342</v>
      </c>
    </row>
    <row r="38" customFormat="false" ht="24.75" hidden="false" customHeight="true" outlineLevel="0" collapsed="false">
      <c r="A38" s="36"/>
      <c r="B38" s="36" t="s">
        <v>47</v>
      </c>
      <c r="C38" s="37" t="n">
        <f aca="false">SUM(C39:C42)</f>
        <v>4409300</v>
      </c>
      <c r="D38" s="37" t="n">
        <f aca="false">SUM(D39:D42)</f>
        <v>4528671.49</v>
      </c>
      <c r="E38" s="38" t="n">
        <f aca="false">IF(C38=0,0,D38/C38*100)</f>
        <v>102.707266232735</v>
      </c>
      <c r="F38" s="37" t="n">
        <f aca="false">D38-C38</f>
        <v>119371.49</v>
      </c>
      <c r="G38" s="37" t="n">
        <f aca="false">SUM(G39:G42)</f>
        <v>3153843.41</v>
      </c>
      <c r="H38" s="38" t="n">
        <f aca="false">IF(G38&lt;0,0,IF(D38&lt;0,0,IF(G38=0,0,(IF(D38=0,0,(D38/G38)*100)))))</f>
        <v>143.592147778827</v>
      </c>
      <c r="I38" s="37" t="n">
        <f aca="false">D38-G38</f>
        <v>1374828.08</v>
      </c>
      <c r="J38" s="3" t="n">
        <f aca="false">D38/$D$117</f>
        <v>0.0273097117640026</v>
      </c>
    </row>
    <row r="39" customFormat="false" ht="48" hidden="false" customHeight="true" outlineLevel="0" collapsed="false">
      <c r="A39" s="26" t="n">
        <v>18010100</v>
      </c>
      <c r="B39" s="27" t="s">
        <v>48</v>
      </c>
      <c r="C39" s="28" t="n">
        <v>119400</v>
      </c>
      <c r="D39" s="28" t="n">
        <v>120458.74</v>
      </c>
      <c r="E39" s="29" t="n">
        <f aca="false">IF(C39=0,0,D39/C39*100)</f>
        <v>100.886716917923</v>
      </c>
      <c r="F39" s="30" t="n">
        <f aca="false">D39-C39</f>
        <v>1058.74000000001</v>
      </c>
      <c r="G39" s="28" t="n">
        <v>76459.96</v>
      </c>
      <c r="H39" s="29" t="n">
        <f aca="false">IF(G39&lt;0,0,IF(D39&lt;0,0,IF(G39=0,0,(IF(D39=0,0,(D39/G39)*100)))))</f>
        <v>157.544864004637</v>
      </c>
      <c r="I39" s="30" t="n">
        <f aca="false">D39-G39</f>
        <v>43998.78</v>
      </c>
    </row>
    <row r="40" customFormat="false" ht="48" hidden="false" customHeight="true" outlineLevel="0" collapsed="false">
      <c r="A40" s="26" t="n">
        <v>18010200</v>
      </c>
      <c r="B40" s="27" t="s">
        <v>49</v>
      </c>
      <c r="C40" s="28" t="n">
        <v>1343000</v>
      </c>
      <c r="D40" s="28" t="n">
        <v>1395667.98</v>
      </c>
      <c r="E40" s="29" t="n">
        <f aca="false">IF(C40=0,0,D40/C40*100)</f>
        <v>103.921666418466</v>
      </c>
      <c r="F40" s="30" t="n">
        <f aca="false">D40-C40</f>
        <v>52667.98</v>
      </c>
      <c r="G40" s="28" t="n">
        <v>663771.82</v>
      </c>
      <c r="H40" s="29" t="n">
        <f aca="false">IF(G40&lt;0,0,IF(D40&lt;0,0,IF(G40=0,0,(IF(D40=0,0,(D40/G40)*100)))))</f>
        <v>210.263216657797</v>
      </c>
      <c r="I40" s="30" t="n">
        <f aca="false">D40-G40</f>
        <v>731896.16</v>
      </c>
    </row>
    <row r="41" customFormat="false" ht="48.75" hidden="false" customHeight="true" outlineLevel="0" collapsed="false">
      <c r="A41" s="26" t="n">
        <v>18010300</v>
      </c>
      <c r="B41" s="27" t="s">
        <v>50</v>
      </c>
      <c r="C41" s="28" t="n">
        <v>328800</v>
      </c>
      <c r="D41" s="28" t="n">
        <v>330972.38</v>
      </c>
      <c r="E41" s="29" t="n">
        <f aca="false">IF(C41=0,0,D41/C41*100)</f>
        <v>100.660699513382</v>
      </c>
      <c r="F41" s="30" t="n">
        <f aca="false">D41-C41</f>
        <v>2172.38</v>
      </c>
      <c r="G41" s="28" t="n">
        <v>216297.09</v>
      </c>
      <c r="H41" s="29" t="n">
        <f aca="false">IF(G41&lt;0,0,IF(D41&lt;0,0,IF(G41=0,0,(IF(D41=0,0,(D41/G41)*100)))))</f>
        <v>153.017490896433</v>
      </c>
      <c r="I41" s="30" t="n">
        <f aca="false">D41-G41</f>
        <v>114675.29</v>
      </c>
    </row>
    <row r="42" customFormat="false" ht="46.5" hidden="false" customHeight="true" outlineLevel="0" collapsed="false">
      <c r="A42" s="39" t="n">
        <v>18010400</v>
      </c>
      <c r="B42" s="40" t="s">
        <v>51</v>
      </c>
      <c r="C42" s="41" t="n">
        <v>2618100</v>
      </c>
      <c r="D42" s="41" t="n">
        <v>2681572.39</v>
      </c>
      <c r="E42" s="42" t="n">
        <f aca="false">IF(C42=0,0,D42/C42*100)</f>
        <v>102.424368435125</v>
      </c>
      <c r="F42" s="43" t="n">
        <f aca="false">D42-C42</f>
        <v>63472.3900000001</v>
      </c>
      <c r="G42" s="41" t="n">
        <v>2197314.54</v>
      </c>
      <c r="H42" s="42" t="n">
        <f aca="false">IF(G42&lt;0,0,IF(D42&lt;0,0,IF(G42=0,0,(IF(D42=0,0,(D42/G42)*100)))))</f>
        <v>122.03862219926</v>
      </c>
      <c r="I42" s="43" t="n">
        <f aca="false">D42-G42</f>
        <v>484257.85</v>
      </c>
    </row>
    <row r="43" customFormat="false" ht="24.75" hidden="false" customHeight="true" outlineLevel="0" collapsed="false">
      <c r="A43" s="36"/>
      <c r="B43" s="36" t="s">
        <v>52</v>
      </c>
      <c r="C43" s="37" t="n">
        <f aca="false">SUM(C44:C47)</f>
        <v>42098000</v>
      </c>
      <c r="D43" s="37" t="n">
        <f aca="false">SUM(D44:D47)</f>
        <v>44176037.62</v>
      </c>
      <c r="E43" s="38" t="n">
        <f aca="false">IF(C43=0,0,D43/C43*100)</f>
        <v>104.93619084042</v>
      </c>
      <c r="F43" s="37" t="n">
        <f aca="false">D43-C43</f>
        <v>2078037.62</v>
      </c>
      <c r="G43" s="37" t="n">
        <f aca="false">SUM(G44:G47)</f>
        <v>43403110.81</v>
      </c>
      <c r="H43" s="38" t="n">
        <f aca="false">IF(G43&lt;0,0,IF(D43&lt;0,0,IF(G43=0,0,(IF(D43=0,0,(D43/G43)*100)))))</f>
        <v>101.780809705976</v>
      </c>
      <c r="I43" s="37" t="n">
        <f aca="false">D43-G43</f>
        <v>772926.809999995</v>
      </c>
    </row>
    <row r="44" customFormat="false" ht="23.25" hidden="false" customHeight="false" outlineLevel="0" collapsed="false">
      <c r="A44" s="26" t="n">
        <v>18010500</v>
      </c>
      <c r="B44" s="27" t="s">
        <v>53</v>
      </c>
      <c r="C44" s="28" t="n">
        <v>26435800</v>
      </c>
      <c r="D44" s="28" t="n">
        <v>27428771.95</v>
      </c>
      <c r="E44" s="29" t="n">
        <f aca="false">IF(C44=0,0,D44/C44*100)</f>
        <v>103.756163800604</v>
      </c>
      <c r="F44" s="30" t="n">
        <f aca="false">D44-C44</f>
        <v>992971.949999999</v>
      </c>
      <c r="G44" s="28" t="n">
        <v>26265013.37</v>
      </c>
      <c r="H44" s="29" t="n">
        <f aca="false">IF(G44&lt;0,0,IF(D44&lt;0,0,IF(G44=0,0,(IF(D44=0,0,(D44/G44)*100)))))</f>
        <v>104.430831858358</v>
      </c>
      <c r="I44" s="30" t="n">
        <f aca="false">D44-G44</f>
        <v>1163758.58</v>
      </c>
    </row>
    <row r="45" customFormat="false" ht="23.25" hidden="false" customHeight="false" outlineLevel="0" collapsed="false">
      <c r="A45" s="26" t="n">
        <v>18010600</v>
      </c>
      <c r="B45" s="27" t="s">
        <v>54</v>
      </c>
      <c r="C45" s="28" t="n">
        <v>12164400</v>
      </c>
      <c r="D45" s="28" t="n">
        <v>12959172.03</v>
      </c>
      <c r="E45" s="29" t="n">
        <f aca="false">IF(C45=0,0,D45/C45*100)</f>
        <v>106.533590066095</v>
      </c>
      <c r="F45" s="30" t="n">
        <f aca="false">D45-C45</f>
        <v>794772.029999999</v>
      </c>
      <c r="G45" s="28" t="n">
        <v>14060013.33</v>
      </c>
      <c r="H45" s="29" t="n">
        <f aca="false">IF(G45&lt;0,0,IF(D45&lt;0,0,IF(G45=0,0,(IF(D45=0,0,(D45/G45)*100)))))</f>
        <v>92.1704106947671</v>
      </c>
      <c r="I45" s="30" t="n">
        <f aca="false">D45-G45</f>
        <v>-1100841.3</v>
      </c>
    </row>
    <row r="46" customFormat="false" ht="23.25" hidden="false" customHeight="false" outlineLevel="0" collapsed="false">
      <c r="A46" s="26" t="n">
        <v>18010700</v>
      </c>
      <c r="B46" s="27" t="s">
        <v>55</v>
      </c>
      <c r="C46" s="28" t="n">
        <v>1594800</v>
      </c>
      <c r="D46" s="28" t="n">
        <v>1808146.71</v>
      </c>
      <c r="E46" s="29" t="n">
        <f aca="false">IF(C46=0,0,D46/C46*100)</f>
        <v>113.377646726862</v>
      </c>
      <c r="F46" s="30" t="n">
        <f aca="false">D46-C46</f>
        <v>213346.71</v>
      </c>
      <c r="G46" s="28" t="n">
        <v>1527570.06</v>
      </c>
      <c r="H46" s="29" t="n">
        <f aca="false">IF(G46&lt;0,0,IF(D46&lt;0,0,IF(G46=0,0,(IF(D46=0,0,(D46/G46)*100)))))</f>
        <v>118.367514351519</v>
      </c>
      <c r="I46" s="30" t="n">
        <f aca="false">D46-G46</f>
        <v>280576.65</v>
      </c>
    </row>
    <row r="47" customFormat="false" ht="23.25" hidden="false" customHeight="false" outlineLevel="0" collapsed="false">
      <c r="A47" s="26" t="n">
        <v>18010900</v>
      </c>
      <c r="B47" s="27" t="s">
        <v>56</v>
      </c>
      <c r="C47" s="28" t="n">
        <v>1903000</v>
      </c>
      <c r="D47" s="28" t="n">
        <v>1979946.93</v>
      </c>
      <c r="E47" s="29" t="n">
        <f aca="false">IF(C47=0,0,D47/C47*100)</f>
        <v>104.043454019968</v>
      </c>
      <c r="F47" s="30" t="n">
        <f aca="false">D47-C47</f>
        <v>76946.9299999999</v>
      </c>
      <c r="G47" s="28" t="n">
        <v>1550514.05</v>
      </c>
      <c r="H47" s="29" t="n">
        <f aca="false">IF(G47&lt;0,0,IF(D47&lt;0,0,IF(G47=0,0,(IF(D47=0,0,(D47/G47)*100)))))</f>
        <v>127.696161798727</v>
      </c>
      <c r="I47" s="30" t="n">
        <f aca="false">D47-G47</f>
        <v>429432.88</v>
      </c>
    </row>
    <row r="48" customFormat="false" ht="24.75" hidden="false" customHeight="true" outlineLevel="0" collapsed="false">
      <c r="A48" s="36"/>
      <c r="B48" s="36" t="s">
        <v>57</v>
      </c>
      <c r="C48" s="37" t="n">
        <f aca="false">SUM(C49:C50)</f>
        <v>250900</v>
      </c>
      <c r="D48" s="37" t="n">
        <f aca="false">SUM(D49:D50)</f>
        <v>250900</v>
      </c>
      <c r="E48" s="38" t="n">
        <f aca="false">IF(C48=0,0,D48/C48*100)</f>
        <v>100</v>
      </c>
      <c r="F48" s="37" t="n">
        <f aca="false">D48-C48</f>
        <v>0</v>
      </c>
      <c r="G48" s="37" t="n">
        <f aca="false">SUM(G49:G50)</f>
        <v>282917.64</v>
      </c>
      <c r="H48" s="38" t="n">
        <f aca="false">IF(G48&lt;0,0,IF(D48&lt;0,0,IF(G48=0,0,(IF(D48=0,0,(D48/G48)*100)))))</f>
        <v>88.6830527781866</v>
      </c>
      <c r="I48" s="37" t="n">
        <f aca="false">D48-G48</f>
        <v>-32017.64</v>
      </c>
    </row>
    <row r="49" customFormat="false" ht="23.25" hidden="false" customHeight="false" outlineLevel="0" collapsed="false">
      <c r="A49" s="44" t="n">
        <v>18011000</v>
      </c>
      <c r="B49" s="45" t="s">
        <v>58</v>
      </c>
      <c r="C49" s="46" t="n">
        <v>250900</v>
      </c>
      <c r="D49" s="46" t="n">
        <v>250900</v>
      </c>
      <c r="E49" s="47" t="n">
        <f aca="false">IF(C49=0,0,D49/C49*100)</f>
        <v>100</v>
      </c>
      <c r="F49" s="48" t="n">
        <f aca="false">D49-C49</f>
        <v>0</v>
      </c>
      <c r="G49" s="46" t="n">
        <v>262084.3</v>
      </c>
      <c r="H49" s="47" t="n">
        <f aca="false">IF(G49&lt;0,0,IF(D49&lt;0,0,IF(G49=0,0,(IF(D49=0,0,(D49/G49)*100)))))</f>
        <v>95.7325562805555</v>
      </c>
      <c r="I49" s="48" t="n">
        <f aca="false">D49-G49</f>
        <v>-11184.3</v>
      </c>
    </row>
    <row r="50" customFormat="false" ht="23.25" hidden="false" customHeight="false" outlineLevel="0" collapsed="false">
      <c r="A50" s="26" t="n">
        <v>18011100</v>
      </c>
      <c r="B50" s="27" t="s">
        <v>59</v>
      </c>
      <c r="C50" s="28" t="n">
        <v>0</v>
      </c>
      <c r="D50" s="28" t="n">
        <v>0</v>
      </c>
      <c r="E50" s="29" t="n">
        <f aca="false">IF(C50=0,0,D50/C50*100)</f>
        <v>0</v>
      </c>
      <c r="F50" s="30" t="n">
        <f aca="false">D50-C50</f>
        <v>0</v>
      </c>
      <c r="G50" s="28" t="n">
        <v>20833.34</v>
      </c>
      <c r="H50" s="29" t="n">
        <f aca="false">IF(G50&lt;0,0,IF(D50&lt;0,0,IF(G50=0,0,(IF(D50=0,0,(D50/G50)*100)))))</f>
        <v>0</v>
      </c>
      <c r="I50" s="30" t="n">
        <f aca="false">D50-G50</f>
        <v>-20833.34</v>
      </c>
    </row>
    <row r="51" customFormat="false" ht="23.25" hidden="false" customHeight="false" outlineLevel="0" collapsed="false">
      <c r="A51" s="22" t="n">
        <v>18030000</v>
      </c>
      <c r="B51" s="23" t="s">
        <v>60</v>
      </c>
      <c r="C51" s="24" t="n">
        <f aca="false">SUM(C52:C53)</f>
        <v>35300</v>
      </c>
      <c r="D51" s="24" t="n">
        <f aca="false">SUM(D52:D53)</f>
        <v>35374.85</v>
      </c>
      <c r="E51" s="25" t="n">
        <f aca="false">IF(C51=0,0,D51/C51*100)</f>
        <v>100.212039660057</v>
      </c>
      <c r="F51" s="24" t="n">
        <f aca="false">D51-C51</f>
        <v>74.8499999999985</v>
      </c>
      <c r="G51" s="24" t="n">
        <f aca="false">SUM(G52:G53)</f>
        <v>45771.29</v>
      </c>
      <c r="H51" s="25" t="n">
        <f aca="false">IF(G51&lt;0,0,IF(D51&lt;0,0,IF(G51=0,0,(IF(D51=0,0,(D51/G51)*100)))))</f>
        <v>77.2861110097618</v>
      </c>
      <c r="I51" s="24" t="n">
        <f aca="false">D51-G51</f>
        <v>-10396.44</v>
      </c>
    </row>
    <row r="52" customFormat="false" ht="23.25" hidden="false" customHeight="false" outlineLevel="0" collapsed="false">
      <c r="A52" s="26" t="n">
        <v>18030100</v>
      </c>
      <c r="B52" s="27" t="s">
        <v>61</v>
      </c>
      <c r="C52" s="28" t="n">
        <v>20000</v>
      </c>
      <c r="D52" s="28" t="n">
        <v>20049.53</v>
      </c>
      <c r="E52" s="29" t="n">
        <f aca="false">IF(C52=0,0,D52/C52*100)</f>
        <v>100.24765</v>
      </c>
      <c r="F52" s="30" t="n">
        <f aca="false">D52-C52</f>
        <v>49.5299999999988</v>
      </c>
      <c r="G52" s="28" t="n">
        <v>32960.69</v>
      </c>
      <c r="H52" s="29" t="n">
        <f aca="false">IF(G52&lt;0,0,IF(D52&lt;0,0,IF(G52=0,0,(IF(D52=0,0,(D52/G52)*100)))))</f>
        <v>60.8286112942417</v>
      </c>
      <c r="I52" s="30" t="n">
        <f aca="false">D52-G52</f>
        <v>-12911.16</v>
      </c>
    </row>
    <row r="53" customFormat="false" ht="23.25" hidden="false" customHeight="false" outlineLevel="0" collapsed="false">
      <c r="A53" s="26" t="n">
        <v>18030200</v>
      </c>
      <c r="B53" s="27" t="s">
        <v>62</v>
      </c>
      <c r="C53" s="28" t="n">
        <v>15300</v>
      </c>
      <c r="D53" s="28" t="n">
        <v>15325.32</v>
      </c>
      <c r="E53" s="29" t="n">
        <f aca="false">IF(C53=0,0,D53/C53*100)</f>
        <v>100.165490196078</v>
      </c>
      <c r="F53" s="30" t="n">
        <f aca="false">D53-C53</f>
        <v>25.3199999999997</v>
      </c>
      <c r="G53" s="28" t="n">
        <v>12810.6</v>
      </c>
      <c r="H53" s="29" t="n">
        <f aca="false">IF(G53&lt;0,0,IF(D53&lt;0,0,IF(G53=0,0,(IF(D53=0,0,(D53/G53)*100)))))</f>
        <v>119.629993911292</v>
      </c>
      <c r="I53" s="30" t="n">
        <f aca="false">D53-G53</f>
        <v>2514.72</v>
      </c>
    </row>
    <row r="54" customFormat="false" ht="46.5" hidden="false" customHeight="false" outlineLevel="0" collapsed="false">
      <c r="A54" s="22" t="n">
        <v>18040000</v>
      </c>
      <c r="B54" s="23" t="s">
        <v>63</v>
      </c>
      <c r="C54" s="24" t="n">
        <f aca="false">SUM(C55:C61)</f>
        <v>0</v>
      </c>
      <c r="D54" s="24" t="n">
        <f aca="false">SUM(D55:D61)</f>
        <v>-2502.26</v>
      </c>
      <c r="E54" s="25" t="n">
        <f aca="false">IF(C54=0,0,D54/C54*100)</f>
        <v>0</v>
      </c>
      <c r="F54" s="24" t="n">
        <f aca="false">D54-C54</f>
        <v>-2502.26</v>
      </c>
      <c r="G54" s="24" t="n">
        <f aca="false">SUM(G55:G61)</f>
        <v>-4189.49</v>
      </c>
      <c r="H54" s="25" t="n">
        <f aca="false">IF(G54&lt;0,0,IF(D54&lt;0,0,IF(G54=0,0,(IF(D54=0,0,(D54/G54)*100)))))</f>
        <v>0</v>
      </c>
      <c r="I54" s="24" t="n">
        <f aca="false">D54-G54</f>
        <v>1687.23</v>
      </c>
    </row>
    <row r="55" customFormat="false" ht="48" hidden="false" customHeight="true" outlineLevel="0" collapsed="false">
      <c r="A55" s="26" t="n">
        <v>18040100</v>
      </c>
      <c r="B55" s="27" t="s">
        <v>64</v>
      </c>
      <c r="C55" s="28" t="n">
        <v>0</v>
      </c>
      <c r="D55" s="28" t="n">
        <v>0</v>
      </c>
      <c r="E55" s="29" t="n">
        <f aca="false">IF(C55=0,0,D55/C55*100)</f>
        <v>0</v>
      </c>
      <c r="F55" s="30" t="n">
        <f aca="false">D55-C55</f>
        <v>0</v>
      </c>
      <c r="G55" s="28" t="n">
        <v>-322.49</v>
      </c>
      <c r="H55" s="29" t="n">
        <f aca="false">IF(G55&lt;0,0,IF(D55&lt;0,0,IF(G55=0,0,(IF(D55=0,0,(D55/G55)*100)))))</f>
        <v>0</v>
      </c>
      <c r="I55" s="30" t="n">
        <f aca="false">D55-G55</f>
        <v>322.49</v>
      </c>
    </row>
    <row r="56" customFormat="false" ht="48" hidden="false" customHeight="true" outlineLevel="0" collapsed="false">
      <c r="A56" s="26" t="n">
        <v>18040200</v>
      </c>
      <c r="B56" s="27" t="s">
        <v>65</v>
      </c>
      <c r="C56" s="28" t="n">
        <v>0</v>
      </c>
      <c r="D56" s="28" t="n">
        <v>-2502.26</v>
      </c>
      <c r="E56" s="29" t="n">
        <f aca="false">IF(C56=0,0,D56/C56*100)</f>
        <v>0</v>
      </c>
      <c r="F56" s="30" t="n">
        <f aca="false">D56-C56</f>
        <v>-2502.26</v>
      </c>
      <c r="G56" s="28" t="n">
        <v>-2891</v>
      </c>
      <c r="H56" s="29" t="n">
        <f aca="false">IF(G56&lt;0,0,IF(D56&lt;0,0,IF(G56=0,0,(IF(D56=0,0,(D56/G56)*100)))))</f>
        <v>0</v>
      </c>
      <c r="I56" s="30" t="n">
        <f aca="false">D56-G56</f>
        <v>388.74</v>
      </c>
    </row>
    <row r="57" customFormat="false" ht="46.5" hidden="false" customHeight="false" outlineLevel="0" collapsed="false">
      <c r="A57" s="26" t="n">
        <v>18040600</v>
      </c>
      <c r="B57" s="27" t="s">
        <v>66</v>
      </c>
      <c r="C57" s="28" t="n">
        <v>0</v>
      </c>
      <c r="D57" s="28" t="n">
        <v>0</v>
      </c>
      <c r="E57" s="29" t="n">
        <f aca="false">IF(C57=0,0,D57/C57*100)</f>
        <v>0</v>
      </c>
      <c r="F57" s="30" t="n">
        <f aca="false">D57-C57</f>
        <v>0</v>
      </c>
      <c r="G57" s="28" t="n">
        <v>-488</v>
      </c>
      <c r="H57" s="29" t="n">
        <f aca="false">IF(G57&lt;0,0,IF(D57&lt;0,0,IF(G57=0,0,(IF(D57=0,0,(D57/G57)*100)))))</f>
        <v>0</v>
      </c>
      <c r="I57" s="30" t="n">
        <f aca="false">D57-G57</f>
        <v>488</v>
      </c>
    </row>
    <row r="58" customFormat="false" ht="46.5" hidden="false" customHeight="false" outlineLevel="0" collapsed="false">
      <c r="A58" s="26" t="n">
        <v>18040800</v>
      </c>
      <c r="B58" s="27" t="s">
        <v>67</v>
      </c>
      <c r="C58" s="28" t="n">
        <v>0</v>
      </c>
      <c r="D58" s="28" t="n">
        <v>0</v>
      </c>
      <c r="E58" s="29" t="n">
        <f aca="false">IF(C58=0,0,D58/C58*100)</f>
        <v>0</v>
      </c>
      <c r="F58" s="30" t="n">
        <f aca="false">D58-C58</f>
        <v>0</v>
      </c>
      <c r="G58" s="28" t="n">
        <v>-488</v>
      </c>
      <c r="H58" s="29" t="n">
        <f aca="false">IF(G58&lt;0,0,IF(D58&lt;0,0,IF(G58=0,0,(IF(D58=0,0,(D58/G58)*100)))))</f>
        <v>0</v>
      </c>
      <c r="I58" s="30" t="n">
        <f aca="false">D58-G58</f>
        <v>488</v>
      </c>
    </row>
    <row r="59" customFormat="false" ht="53.25" hidden="true" customHeight="true" outlineLevel="0" collapsed="false">
      <c r="A59" s="26" t="n">
        <v>18040900</v>
      </c>
      <c r="B59" s="27" t="s">
        <v>68</v>
      </c>
      <c r="C59" s="28"/>
      <c r="D59" s="28"/>
      <c r="E59" s="29" t="n">
        <f aca="false">IF(C59=0,0,D59/C59*100)</f>
        <v>0</v>
      </c>
      <c r="F59" s="30" t="n">
        <f aca="false">D59-C59</f>
        <v>0</v>
      </c>
      <c r="G59" s="28" t="n">
        <v>0</v>
      </c>
      <c r="H59" s="29" t="n">
        <f aca="false">IF(G59&lt;0,0,IF(D59&lt;0,0,IF(G59=0,0,(IF(D59=0,0,(D59/G59)*100)))))</f>
        <v>0</v>
      </c>
      <c r="I59" s="30" t="n">
        <f aca="false">D59-G59</f>
        <v>0</v>
      </c>
    </row>
    <row r="60" customFormat="false" ht="46.5" hidden="true" customHeight="false" outlineLevel="0" collapsed="false">
      <c r="A60" s="26" t="n">
        <v>18041700</v>
      </c>
      <c r="B60" s="27" t="s">
        <v>69</v>
      </c>
      <c r="C60" s="28"/>
      <c r="D60" s="28"/>
      <c r="E60" s="29" t="n">
        <f aca="false">IF(C60=0,0,D60/C60*100)</f>
        <v>0</v>
      </c>
      <c r="F60" s="30" t="n">
        <f aca="false">D60-C60</f>
        <v>0</v>
      </c>
      <c r="G60" s="28" t="n">
        <v>0</v>
      </c>
      <c r="H60" s="29" t="n">
        <f aca="false">IF(G60&lt;0,0,IF(D60&lt;0,0,IF(G60=0,0,(IF(D60=0,0,(D60/G60)*100)))))</f>
        <v>0</v>
      </c>
      <c r="I60" s="30" t="n">
        <f aca="false">D60-G60</f>
        <v>0</v>
      </c>
    </row>
    <row r="61" customFormat="false" ht="46.5" hidden="true" customHeight="false" outlineLevel="0" collapsed="false">
      <c r="A61" s="26" t="n">
        <v>18041800</v>
      </c>
      <c r="B61" s="27" t="s">
        <v>70</v>
      </c>
      <c r="C61" s="28"/>
      <c r="D61" s="28"/>
      <c r="E61" s="29" t="n">
        <f aca="false">IF(C61=0,0,D61/C61*100)</f>
        <v>0</v>
      </c>
      <c r="F61" s="30" t="n">
        <f aca="false">D61-C61</f>
        <v>0</v>
      </c>
      <c r="G61" s="28" t="n">
        <v>0</v>
      </c>
      <c r="H61" s="29" t="n">
        <f aca="false">IF(G61&lt;0,0,IF(D61&lt;0,0,IF(G61=0,0,(IF(D61=0,0,(D61/G61)*100)))))</f>
        <v>0</v>
      </c>
      <c r="I61" s="30" t="n">
        <f aca="false">D61-G61</f>
        <v>0</v>
      </c>
    </row>
    <row r="62" customFormat="false" ht="23.25" hidden="false" customHeight="false" outlineLevel="0" collapsed="false">
      <c r="A62" s="22" t="n">
        <v>18050000</v>
      </c>
      <c r="B62" s="23" t="s">
        <v>71</v>
      </c>
      <c r="C62" s="24" t="n">
        <f aca="false">SUM(C63:C66)</f>
        <v>30588700</v>
      </c>
      <c r="D62" s="24" t="n">
        <f aca="false">SUM(D63:D66)</f>
        <v>31973945.38</v>
      </c>
      <c r="E62" s="25" t="n">
        <f aca="false">IF(C62=0,0,D62/C62*100)</f>
        <v>104.528618019072</v>
      </c>
      <c r="F62" s="24" t="n">
        <f aca="false">D62-C62</f>
        <v>1385245.38</v>
      </c>
      <c r="G62" s="24" t="n">
        <f aca="false">SUM(G63:G66)</f>
        <v>19856238.02</v>
      </c>
      <c r="H62" s="25" t="n">
        <f aca="false">IF(G62&lt;0,0,IF(D62&lt;0,0,IF(G62=0,0,(IF(D62=0,0,(D62/G62)*100)))))</f>
        <v>161.027206401306</v>
      </c>
      <c r="I62" s="24" t="n">
        <f aca="false">D62-G62</f>
        <v>12117707.36</v>
      </c>
      <c r="J62" s="49" t="n">
        <f aca="false">D62/$D$117</f>
        <v>0.192815759370915</v>
      </c>
    </row>
    <row r="63" customFormat="false" ht="23.25" hidden="false" customHeight="false" outlineLevel="0" collapsed="false">
      <c r="A63" s="26" t="n">
        <v>18050100</v>
      </c>
      <c r="B63" s="27" t="s">
        <v>72</v>
      </c>
      <c r="C63" s="28" t="n">
        <v>0</v>
      </c>
      <c r="D63" s="28" t="n">
        <v>0</v>
      </c>
      <c r="E63" s="29" t="n">
        <f aca="false">IF(C63=0,0,D63/C63*100)</f>
        <v>0</v>
      </c>
      <c r="F63" s="30" t="n">
        <f aca="false">D63-C63</f>
        <v>0</v>
      </c>
      <c r="G63" s="28" t="n">
        <v>-107.5</v>
      </c>
      <c r="H63" s="29" t="n">
        <f aca="false">IF(G63&lt;0,0,IF(D63&lt;0,0,IF(G63=0,0,(IF(D63=0,0,(D63/G63)*100)))))</f>
        <v>0</v>
      </c>
      <c r="I63" s="30" t="n">
        <f aca="false">D63-G63</f>
        <v>107.5</v>
      </c>
    </row>
    <row r="64" customFormat="false" ht="23.25" hidden="false" customHeight="false" outlineLevel="0" collapsed="false">
      <c r="A64" s="26" t="n">
        <v>18050200</v>
      </c>
      <c r="B64" s="27" t="s">
        <v>73</v>
      </c>
      <c r="C64" s="28" t="n">
        <v>0</v>
      </c>
      <c r="D64" s="28" t="n">
        <v>0</v>
      </c>
      <c r="E64" s="29" t="n">
        <f aca="false">IF(C64=0,0,D64/C64*100)</f>
        <v>0</v>
      </c>
      <c r="F64" s="30" t="n">
        <f aca="false">D64-C64</f>
        <v>0</v>
      </c>
      <c r="G64" s="28" t="n">
        <v>-730.48</v>
      </c>
      <c r="H64" s="29" t="n">
        <f aca="false">IF(G64&lt;0,0,IF(D64&lt;0,0,IF(G64=0,0,(IF(D64=0,0,(D64/G64)*100)))))</f>
        <v>0</v>
      </c>
      <c r="I64" s="30" t="n">
        <f aca="false">D64-G64</f>
        <v>730.48</v>
      </c>
    </row>
    <row r="65" customFormat="false" ht="23.25" hidden="false" customHeight="false" outlineLevel="0" collapsed="false">
      <c r="A65" s="26" t="n">
        <v>18050300</v>
      </c>
      <c r="B65" s="27" t="s">
        <v>74</v>
      </c>
      <c r="C65" s="28" t="n">
        <v>2961400</v>
      </c>
      <c r="D65" s="28" t="n">
        <v>3005164.45</v>
      </c>
      <c r="E65" s="29" t="n">
        <f aca="false">IF(C65=0,0,D65/C65*100)</f>
        <v>101.477829742689</v>
      </c>
      <c r="F65" s="30" t="n">
        <f aca="false">D65-C65</f>
        <v>43764.4500000002</v>
      </c>
      <c r="G65" s="28" t="n">
        <v>2381832.07</v>
      </c>
      <c r="H65" s="29" t="n">
        <f aca="false">IF(G65&lt;0,0,IF(D65&lt;0,0,IF(G65=0,0,(IF(D65=0,0,(D65/G65)*100)))))</f>
        <v>126.170290838346</v>
      </c>
      <c r="I65" s="30" t="n">
        <f aca="false">D65-G65</f>
        <v>623332.38</v>
      </c>
      <c r="K65" s="3"/>
    </row>
    <row r="66" customFormat="false" ht="23.25" hidden="false" customHeight="false" outlineLevel="0" collapsed="false">
      <c r="A66" s="26" t="n">
        <v>18050400</v>
      </c>
      <c r="B66" s="27" t="s">
        <v>75</v>
      </c>
      <c r="C66" s="28" t="n">
        <v>27627300</v>
      </c>
      <c r="D66" s="28" t="n">
        <v>28968780.93</v>
      </c>
      <c r="E66" s="29" t="n">
        <f aca="false">IF(C66=0,0,D66/C66*100)</f>
        <v>104.855635295523</v>
      </c>
      <c r="F66" s="30" t="n">
        <f aca="false">D66-C66</f>
        <v>1341480.93</v>
      </c>
      <c r="G66" s="28" t="n">
        <v>17475243.93</v>
      </c>
      <c r="H66" s="29" t="n">
        <f aca="false">IF(G66&lt;0,0,IF(D66&lt;0,0,IF(G66=0,0,(IF(D66=0,0,(D66/G66)*100)))))</f>
        <v>165.770395229041</v>
      </c>
      <c r="I66" s="30" t="n">
        <f aca="false">D66-G66</f>
        <v>11493537</v>
      </c>
      <c r="K66" s="3"/>
    </row>
    <row r="67" customFormat="false" ht="69.75" hidden="true" customHeight="false" outlineLevel="0" collapsed="false">
      <c r="A67" s="26" t="n">
        <v>18050500</v>
      </c>
      <c r="B67" s="27" t="s">
        <v>76</v>
      </c>
      <c r="C67" s="28"/>
      <c r="D67" s="28"/>
      <c r="E67" s="29" t="n">
        <f aca="false">IF(C67=0,0,D67/C67*100)</f>
        <v>0</v>
      </c>
      <c r="F67" s="30" t="n">
        <f aca="false">D67-C67</f>
        <v>0</v>
      </c>
      <c r="G67" s="28"/>
      <c r="H67" s="29" t="n">
        <f aca="false">IF(G67&lt;0,0,IF(D67&lt;0,0,IF(G67=0,0,(IF(D67=0,0,(D67/G67)*100)))))</f>
        <v>0</v>
      </c>
      <c r="I67" s="30" t="n">
        <f aca="false">D67-G67</f>
        <v>0</v>
      </c>
      <c r="K67" s="3"/>
    </row>
    <row r="68" customFormat="false" ht="22.5" hidden="false" customHeight="false" outlineLevel="0" collapsed="false">
      <c r="A68" s="18" t="n">
        <v>19000000</v>
      </c>
      <c r="B68" s="19" t="s">
        <v>77</v>
      </c>
      <c r="C68" s="20" t="n">
        <f aca="false">C69</f>
        <v>0</v>
      </c>
      <c r="D68" s="20" t="n">
        <f aca="false">D69</f>
        <v>1525959.08</v>
      </c>
      <c r="E68" s="21" t="n">
        <f aca="false">IF(C68=0,0,D68/C68*100)</f>
        <v>0</v>
      </c>
      <c r="F68" s="20" t="n">
        <f aca="false">D68-C68</f>
        <v>1525959.08</v>
      </c>
      <c r="G68" s="20" t="n">
        <f aca="false">G69</f>
        <v>0</v>
      </c>
      <c r="H68" s="21" t="n">
        <f aca="false">IF(G68&lt;0,0,IF(D68&lt;0,0,IF(G68=0,0,(IF(D68=0,0,(D68/G68)*100)))))</f>
        <v>0</v>
      </c>
      <c r="I68" s="20" t="n">
        <f aca="false">D68-G68</f>
        <v>1525959.08</v>
      </c>
    </row>
    <row r="69" customFormat="false" ht="23.25" hidden="false" customHeight="false" outlineLevel="0" collapsed="false">
      <c r="A69" s="22" t="n">
        <v>19090000</v>
      </c>
      <c r="B69" s="23" t="s">
        <v>78</v>
      </c>
      <c r="C69" s="24" t="n">
        <f aca="false">C70</f>
        <v>0</v>
      </c>
      <c r="D69" s="24" t="n">
        <f aca="false">D70</f>
        <v>1525959.08</v>
      </c>
      <c r="E69" s="25" t="n">
        <f aca="false">IF(C69=0,0,D69/C69*100)</f>
        <v>0</v>
      </c>
      <c r="F69" s="24" t="n">
        <f aca="false">D69-C69</f>
        <v>1525959.08</v>
      </c>
      <c r="G69" s="24" t="n">
        <f aca="false">G70</f>
        <v>0</v>
      </c>
      <c r="H69" s="25" t="n">
        <f aca="false">IF(G69&lt;0,0,IF(D69&lt;0,0,IF(G69=0,0,(IF(D69=0,0,(D69/G69)*100)))))</f>
        <v>0</v>
      </c>
      <c r="I69" s="24" t="n">
        <f aca="false">D69-G69</f>
        <v>1525959.08</v>
      </c>
    </row>
    <row r="70" customFormat="false" ht="164.25" hidden="false" customHeight="true" outlineLevel="0" collapsed="false">
      <c r="A70" s="33" t="n">
        <v>19090100</v>
      </c>
      <c r="B70" s="34" t="s">
        <v>79</v>
      </c>
      <c r="C70" s="35" t="n">
        <v>0</v>
      </c>
      <c r="D70" s="35" t="n">
        <v>1525959.08</v>
      </c>
      <c r="E70" s="29" t="n">
        <f aca="false">IF(C70=0,0,D70/C70*100)</f>
        <v>0</v>
      </c>
      <c r="F70" s="30" t="n">
        <f aca="false">D70-C70</f>
        <v>1525959.08</v>
      </c>
      <c r="G70" s="35" t="n">
        <v>0</v>
      </c>
      <c r="H70" s="29" t="n">
        <f aca="false">IF(G70&lt;0,0,IF(D70&lt;0,0,IF(G70=0,0,(IF(D70=0,0,(D70/G70)*100)))))</f>
        <v>0</v>
      </c>
      <c r="I70" s="30" t="n">
        <f aca="false">D70-G70</f>
        <v>1525959.08</v>
      </c>
    </row>
    <row r="71" customFormat="false" ht="22.5" hidden="false" customHeight="false" outlineLevel="0" collapsed="false">
      <c r="A71" s="14" t="n">
        <v>20000000</v>
      </c>
      <c r="B71" s="15" t="s">
        <v>80</v>
      </c>
      <c r="C71" s="16" t="n">
        <f aca="false">C72+C79+C92</f>
        <v>1324900</v>
      </c>
      <c r="D71" s="16" t="n">
        <f aca="false">D72+D79+D92</f>
        <v>1415512.73</v>
      </c>
      <c r="E71" s="17" t="n">
        <f aca="false">IF(C71=0,0,D71/C71*100)</f>
        <v>106.839212770775</v>
      </c>
      <c r="F71" s="16" t="n">
        <f aca="false">D71-C71</f>
        <v>90612.73</v>
      </c>
      <c r="G71" s="16" t="n">
        <f aca="false">G72+G79+G92</f>
        <v>881270.91</v>
      </c>
      <c r="H71" s="17" t="n">
        <f aca="false">IF(G71&lt;0,0,IF(D71&lt;0,0,IF(G71=0,0,(IF(D71=0,0,(D71/G71)*100)))))</f>
        <v>160.621746836055</v>
      </c>
      <c r="I71" s="16" t="n">
        <f aca="false">D71-G71</f>
        <v>534241.82</v>
      </c>
    </row>
    <row r="72" customFormat="false" ht="22.5" hidden="false" customHeight="false" outlineLevel="0" collapsed="false">
      <c r="A72" s="18" t="n">
        <v>21000000</v>
      </c>
      <c r="B72" s="19" t="s">
        <v>81</v>
      </c>
      <c r="C72" s="20" t="n">
        <f aca="false">C73+C75</f>
        <v>145600</v>
      </c>
      <c r="D72" s="20" t="n">
        <f aca="false">D73+D75</f>
        <v>147711.15</v>
      </c>
      <c r="E72" s="21" t="n">
        <f aca="false">IF(C72=0,0,D72/C72*100)</f>
        <v>101.449965659341</v>
      </c>
      <c r="F72" s="20" t="n">
        <f aca="false">D72-C72</f>
        <v>2111.14999999999</v>
      </c>
      <c r="G72" s="20" t="n">
        <f aca="false">G73+G75</f>
        <v>102294</v>
      </c>
      <c r="H72" s="21" t="n">
        <f aca="false">IF(G72&lt;0,0,IF(D72&lt;0,0,IF(G72=0,0,(IF(D72=0,0,(D72/G72)*100)))))</f>
        <v>144.398645081823</v>
      </c>
      <c r="I72" s="20" t="n">
        <f aca="false">D72-G72</f>
        <v>45417.15</v>
      </c>
    </row>
    <row r="73" customFormat="false" ht="116.25" hidden="false" customHeight="false" outlineLevel="0" collapsed="false">
      <c r="A73" s="22" t="n">
        <v>21010000</v>
      </c>
      <c r="B73" s="23" t="s">
        <v>82</v>
      </c>
      <c r="C73" s="24" t="n">
        <f aca="false">C74</f>
        <v>88700</v>
      </c>
      <c r="D73" s="24" t="n">
        <f aca="false">D74</f>
        <v>88784.15</v>
      </c>
      <c r="E73" s="25" t="n">
        <f aca="false">IF(C73=0,0,D73/C73*100)</f>
        <v>100.094870349493</v>
      </c>
      <c r="F73" s="24" t="n">
        <f aca="false">D73-C73</f>
        <v>84.1499999999942</v>
      </c>
      <c r="G73" s="24" t="n">
        <f aca="false">G74</f>
        <v>47169</v>
      </c>
      <c r="H73" s="25" t="n">
        <f aca="false">IF(G73&lt;0,0,IF(D73&lt;0,0,IF(G73=0,0,(IF(D73=0,0,(D73/G73)*100)))))</f>
        <v>188.22563548093</v>
      </c>
      <c r="I73" s="24" t="n">
        <f aca="false">D73-G73</f>
        <v>41615.15</v>
      </c>
    </row>
    <row r="74" customFormat="false" ht="46.5" hidden="false" customHeight="false" outlineLevel="0" collapsed="false">
      <c r="A74" s="26" t="n">
        <v>21010300</v>
      </c>
      <c r="B74" s="27" t="s">
        <v>83</v>
      </c>
      <c r="C74" s="28" t="n">
        <v>88700</v>
      </c>
      <c r="D74" s="28" t="n">
        <v>88784.15</v>
      </c>
      <c r="E74" s="29" t="n">
        <f aca="false">IF(C74=0,0,D74/C74*100)</f>
        <v>100.094870349493</v>
      </c>
      <c r="F74" s="30" t="n">
        <f aca="false">D74-C74</f>
        <v>84.1499999999942</v>
      </c>
      <c r="G74" s="28" t="n">
        <v>47169</v>
      </c>
      <c r="H74" s="29" t="n">
        <f aca="false">IF(G74&lt;0,0,IF(D74&lt;0,0,IF(G74=0,0,(IF(D74=0,0,(D74/G74)*100)))))</f>
        <v>188.22563548093</v>
      </c>
      <c r="I74" s="30" t="n">
        <f aca="false">D74-G74</f>
        <v>41615.15</v>
      </c>
    </row>
    <row r="75" customFormat="false" ht="23.25" hidden="false" customHeight="false" outlineLevel="0" collapsed="false">
      <c r="A75" s="22" t="n">
        <v>21080000</v>
      </c>
      <c r="B75" s="23" t="s">
        <v>84</v>
      </c>
      <c r="C75" s="24" t="n">
        <f aca="false">SUM(C76:C78)</f>
        <v>56900</v>
      </c>
      <c r="D75" s="24" t="n">
        <f aca="false">SUM(D76:D78)</f>
        <v>58927</v>
      </c>
      <c r="E75" s="25" t="n">
        <f aca="false">IF(C75=0,0,D75/C75*100)</f>
        <v>103.562390158172</v>
      </c>
      <c r="F75" s="24" t="n">
        <f aca="false">D75-C75</f>
        <v>2027</v>
      </c>
      <c r="G75" s="24" t="n">
        <f aca="false">SUM(G76:G78)</f>
        <v>55125</v>
      </c>
      <c r="H75" s="25" t="n">
        <f aca="false">IF(G75&lt;0,0,IF(D75&lt;0,0,IF(G75=0,0,(IF(D75=0,0,(D75/G75)*100)))))</f>
        <v>106.897052154195</v>
      </c>
      <c r="I75" s="24" t="n">
        <f aca="false">D75-G75</f>
        <v>3802</v>
      </c>
    </row>
    <row r="76" customFormat="false" ht="71.25" hidden="true" customHeight="true" outlineLevel="0" collapsed="false">
      <c r="A76" s="26" t="n">
        <v>21080900</v>
      </c>
      <c r="B76" s="27" t="s">
        <v>85</v>
      </c>
      <c r="C76" s="28" t="n">
        <v>0</v>
      </c>
      <c r="D76" s="28" t="n">
        <v>0</v>
      </c>
      <c r="E76" s="29" t="n">
        <f aca="false">IF(C76=0,0,D76/C76*100)</f>
        <v>0</v>
      </c>
      <c r="F76" s="30" t="n">
        <f aca="false">D76-C76</f>
        <v>0</v>
      </c>
      <c r="G76" s="35" t="n">
        <v>0</v>
      </c>
      <c r="H76" s="29" t="n">
        <f aca="false">IF(G76&lt;0,0,IF(D76&lt;0,0,IF(G76=0,0,(IF(D76=0,0,(D76/G76)*100)))))</f>
        <v>0</v>
      </c>
      <c r="I76" s="30" t="n">
        <f aca="false">D76-G76</f>
        <v>0</v>
      </c>
    </row>
    <row r="77" customFormat="false" ht="23.25" hidden="false" customHeight="false" outlineLevel="0" collapsed="false">
      <c r="A77" s="26" t="n">
        <v>21081100</v>
      </c>
      <c r="B77" s="27" t="s">
        <v>86</v>
      </c>
      <c r="C77" s="28" t="n">
        <v>29900</v>
      </c>
      <c r="D77" s="28" t="n">
        <v>31927</v>
      </c>
      <c r="E77" s="29" t="n">
        <f aca="false">IF(C77=0,0,D77/C77*100)</f>
        <v>106.779264214047</v>
      </c>
      <c r="F77" s="30" t="n">
        <f aca="false">D77-C77</f>
        <v>2027</v>
      </c>
      <c r="G77" s="28" t="n">
        <v>55125</v>
      </c>
      <c r="H77" s="29" t="n">
        <f aca="false">IF(G77&lt;0,0,IF(D77&lt;0,0,IF(G77=0,0,(IF(D77=0,0,(D77/G77)*100)))))</f>
        <v>57.9174603174603</v>
      </c>
      <c r="I77" s="30" t="n">
        <f aca="false">D77-G77</f>
        <v>-23198</v>
      </c>
    </row>
    <row r="78" customFormat="false" ht="54.75" hidden="false" customHeight="true" outlineLevel="0" collapsed="false">
      <c r="A78" s="26" t="n">
        <v>21081500</v>
      </c>
      <c r="B78" s="27" t="s">
        <v>87</v>
      </c>
      <c r="C78" s="28" t="n">
        <v>27000</v>
      </c>
      <c r="D78" s="28" t="n">
        <v>27000</v>
      </c>
      <c r="E78" s="29" t="n">
        <f aca="false">IF(C78=0,0,D78/C78*100)</f>
        <v>100</v>
      </c>
      <c r="F78" s="30" t="n">
        <f aca="false">D78-C78</f>
        <v>0</v>
      </c>
      <c r="G78" s="28" t="n">
        <v>0</v>
      </c>
      <c r="H78" s="29" t="n">
        <f aca="false">IF(G78&lt;0,0,IF(D78&lt;0,0,IF(G78=0,0,(IF(D78=0,0,(D78/G78)*100)))))</f>
        <v>0</v>
      </c>
      <c r="I78" s="30" t="n">
        <f aca="false">D78-G78</f>
        <v>27000</v>
      </c>
    </row>
    <row r="79" customFormat="false" ht="45" hidden="false" customHeight="false" outlineLevel="0" collapsed="false">
      <c r="A79" s="18" t="n">
        <v>22000000</v>
      </c>
      <c r="B79" s="19" t="s">
        <v>88</v>
      </c>
      <c r="C79" s="20" t="n">
        <f aca="false">C80+C85+C87</f>
        <v>1127800</v>
      </c>
      <c r="D79" s="20" t="n">
        <f aca="false">D80+D85+D87</f>
        <v>1216296.1</v>
      </c>
      <c r="E79" s="21" t="n">
        <f aca="false">IF(C79=0,0,D79/C79*100)</f>
        <v>107.84679021103</v>
      </c>
      <c r="F79" s="20" t="n">
        <f aca="false">D79-C79</f>
        <v>88496.1000000001</v>
      </c>
      <c r="G79" s="20" t="n">
        <f aca="false">G80+G85+G87</f>
        <v>648621.89</v>
      </c>
      <c r="H79" s="21" t="n">
        <f aca="false">IF(G79&lt;0,0,IF(D79&lt;0,0,IF(G79=0,0,(IF(D79=0,0,(D79/G79)*100)))))</f>
        <v>187.520051165711</v>
      </c>
      <c r="I79" s="20" t="n">
        <f aca="false">D79-G79</f>
        <v>567674.21</v>
      </c>
    </row>
    <row r="80" customFormat="false" ht="23.25" hidden="false" customHeight="false" outlineLevel="0" collapsed="false">
      <c r="A80" s="22" t="n">
        <v>22010000</v>
      </c>
      <c r="B80" s="23" t="s">
        <v>89</v>
      </c>
      <c r="C80" s="24" t="n">
        <f aca="false">SUM(C81:C84)</f>
        <v>583200</v>
      </c>
      <c r="D80" s="24" t="n">
        <f aca="false">SUM(D81:D84)</f>
        <v>628349.24</v>
      </c>
      <c r="E80" s="25" t="n">
        <f aca="false">IF(C80=0,0,D80/C80*100)</f>
        <v>107.741639231824</v>
      </c>
      <c r="F80" s="24" t="n">
        <f aca="false">D80-C80</f>
        <v>45149.24</v>
      </c>
      <c r="G80" s="24" t="n">
        <f aca="false">SUM(G81:G84)</f>
        <v>415309.89</v>
      </c>
      <c r="H80" s="25" t="n">
        <f aca="false">IF(G80&lt;0,0,IF(D80&lt;0,0,IF(G80=0,0,(IF(D80=0,0,(D80/G80)*100)))))</f>
        <v>151.296478877496</v>
      </c>
      <c r="I80" s="24" t="n">
        <f aca="false">D80-G80</f>
        <v>213039.35</v>
      </c>
    </row>
    <row r="81" customFormat="false" ht="49.5" hidden="false" customHeight="true" outlineLevel="0" collapsed="false">
      <c r="A81" s="26" t="n">
        <v>22010300</v>
      </c>
      <c r="B81" s="34" t="s">
        <v>90</v>
      </c>
      <c r="C81" s="28" t="n">
        <v>88600</v>
      </c>
      <c r="D81" s="28" t="n">
        <v>94280</v>
      </c>
      <c r="E81" s="29" t="n">
        <f aca="false">IF(C81=0,0,D81/C81*100)</f>
        <v>106.410835214447</v>
      </c>
      <c r="F81" s="30" t="n">
        <f aca="false">D81-C81</f>
        <v>5680</v>
      </c>
      <c r="G81" s="28" t="n">
        <v>77000</v>
      </c>
      <c r="H81" s="29" t="n">
        <f aca="false">IF(G81&lt;0,0,IF(D81&lt;0,0,IF(G81=0,0,(IF(D81=0,0,(D81/G81)*100)))))</f>
        <v>122.441558441558</v>
      </c>
      <c r="I81" s="30" t="n">
        <f aca="false">D81-G81</f>
        <v>17280</v>
      </c>
    </row>
    <row r="82" customFormat="false" ht="23.25" hidden="false" customHeight="false" outlineLevel="0" collapsed="false">
      <c r="A82" s="26" t="n">
        <v>22012500</v>
      </c>
      <c r="B82" s="34" t="s">
        <v>91</v>
      </c>
      <c r="C82" s="28" t="n">
        <v>238900</v>
      </c>
      <c r="D82" s="28" t="n">
        <v>264999.24</v>
      </c>
      <c r="E82" s="29" t="n">
        <f aca="false">IF(C82=0,0,D82/C82*100)</f>
        <v>110.924755127668</v>
      </c>
      <c r="F82" s="30" t="n">
        <f aca="false">D82-C82</f>
        <v>26099.24</v>
      </c>
      <c r="G82" s="28" t="n">
        <v>189357.89</v>
      </c>
      <c r="H82" s="29" t="n">
        <f aca="false">IF(G82&lt;0,0,IF(D82&lt;0,0,IF(G82=0,0,(IF(D82=0,0,(D82/G82)*100)))))</f>
        <v>139.946236198555</v>
      </c>
      <c r="I82" s="30" t="n">
        <f aca="false">D82-G82</f>
        <v>75641.35</v>
      </c>
    </row>
    <row r="83" customFormat="false" ht="46.5" hidden="false" customHeight="false" outlineLevel="0" collapsed="false">
      <c r="A83" s="26" t="n">
        <v>22012600</v>
      </c>
      <c r="B83" s="34" t="s">
        <v>92</v>
      </c>
      <c r="C83" s="28" t="n">
        <v>247300</v>
      </c>
      <c r="D83" s="28" t="n">
        <v>257300</v>
      </c>
      <c r="E83" s="29" t="n">
        <f aca="false">IF(C83=0,0,D83/C83*100)</f>
        <v>104.043671653862</v>
      </c>
      <c r="F83" s="30" t="n">
        <f aca="false">D83-C83</f>
        <v>10000</v>
      </c>
      <c r="G83" s="28" t="n">
        <v>137192</v>
      </c>
      <c r="H83" s="29" t="n">
        <f aca="false">IF(G83&lt;0,0,IF(D83&lt;0,0,IF(G83=0,0,(IF(D83=0,0,(D83/G83)*100)))))</f>
        <v>187.54737885591</v>
      </c>
      <c r="I83" s="30" t="n">
        <f aca="false">D83-G83</f>
        <v>120108</v>
      </c>
    </row>
    <row r="84" customFormat="false" ht="116.25" hidden="false" customHeight="false" outlineLevel="0" collapsed="false">
      <c r="A84" s="26" t="n">
        <v>22012900</v>
      </c>
      <c r="B84" s="34" t="s">
        <v>93</v>
      </c>
      <c r="C84" s="28" t="n">
        <v>8400</v>
      </c>
      <c r="D84" s="28" t="n">
        <v>11770</v>
      </c>
      <c r="E84" s="29" t="n">
        <f aca="false">IF(C84=0,0,D84/C84*100)</f>
        <v>140.119047619048</v>
      </c>
      <c r="F84" s="30" t="n">
        <f aca="false">D84-C84</f>
        <v>3370</v>
      </c>
      <c r="G84" s="28" t="n">
        <v>11760</v>
      </c>
      <c r="H84" s="29" t="n">
        <f aca="false">IF(G84&lt;0,0,IF(D84&lt;0,0,IF(G84=0,0,(IF(D84=0,0,(D84/G84)*100)))))</f>
        <v>100.085034013605</v>
      </c>
      <c r="I84" s="30" t="n">
        <f aca="false">D84-G84</f>
        <v>10</v>
      </c>
    </row>
    <row r="85" customFormat="false" ht="46.5" hidden="false" customHeight="false" outlineLevel="0" collapsed="false">
      <c r="A85" s="22" t="n">
        <v>22080000</v>
      </c>
      <c r="B85" s="23" t="s">
        <v>94</v>
      </c>
      <c r="C85" s="24" t="n">
        <f aca="false">C86</f>
        <v>390500</v>
      </c>
      <c r="D85" s="24" t="n">
        <f aca="false">D86</f>
        <v>408489.14</v>
      </c>
      <c r="E85" s="25" t="n">
        <f aca="false">IF(C85=0,0,D85/C85*100)</f>
        <v>104.606693982074</v>
      </c>
      <c r="F85" s="24" t="n">
        <f aca="false">D85-C85</f>
        <v>17989.14</v>
      </c>
      <c r="G85" s="24" t="n">
        <f aca="false">G86</f>
        <v>51000</v>
      </c>
      <c r="H85" s="25" t="n">
        <f aca="false">IF(G85&lt;0,0,IF(D85&lt;0,0,IF(G85=0,0,(IF(D85=0,0,(D85/G85)*100)))))</f>
        <v>800.959098039216</v>
      </c>
      <c r="I85" s="24" t="n">
        <f aca="false">D85-G85</f>
        <v>357489.14</v>
      </c>
    </row>
    <row r="86" customFormat="false" ht="46.5" hidden="false" customHeight="true" outlineLevel="0" collapsed="false">
      <c r="A86" s="26" t="n">
        <v>22080400</v>
      </c>
      <c r="B86" s="27" t="s">
        <v>95</v>
      </c>
      <c r="C86" s="28" t="n">
        <v>390500</v>
      </c>
      <c r="D86" s="28" t="n">
        <v>408489.14</v>
      </c>
      <c r="E86" s="29" t="n">
        <f aca="false">IF(C86=0,0,D86/C86*100)</f>
        <v>104.606693982074</v>
      </c>
      <c r="F86" s="30" t="n">
        <f aca="false">D86-C86</f>
        <v>17989.14</v>
      </c>
      <c r="G86" s="28" t="n">
        <v>51000</v>
      </c>
      <c r="H86" s="29" t="n">
        <f aca="false">IF(G86&lt;0,0,IF(D86&lt;0,0,IF(G86=0,0,(IF(D86=0,0,(D86/G86)*100)))))</f>
        <v>800.959098039216</v>
      </c>
      <c r="I86" s="30" t="n">
        <f aca="false">D86-G86</f>
        <v>357489.14</v>
      </c>
    </row>
    <row r="87" customFormat="false" ht="23.25" hidden="false" customHeight="false" outlineLevel="0" collapsed="false">
      <c r="A87" s="22" t="n">
        <v>22090000</v>
      </c>
      <c r="B87" s="23" t="s">
        <v>96</v>
      </c>
      <c r="C87" s="24" t="n">
        <f aca="false">SUM(C88:C91)</f>
        <v>154100</v>
      </c>
      <c r="D87" s="24" t="n">
        <f aca="false">SUM(D88:D91)</f>
        <v>179457.72</v>
      </c>
      <c r="E87" s="25" t="n">
        <f aca="false">IF(C87=0,0,D87/C87*100)</f>
        <v>116.455366645036</v>
      </c>
      <c r="F87" s="24" t="n">
        <f aca="false">D87-C87</f>
        <v>25357.72</v>
      </c>
      <c r="G87" s="24" t="n">
        <f aca="false">SUM(G88:G91)</f>
        <v>182312</v>
      </c>
      <c r="H87" s="25" t="n">
        <f aca="false">IF(G87&lt;0,0,IF(D87&lt;0,0,IF(G87=0,0,(IF(D87=0,0,(D87/G87)*100)))))</f>
        <v>98.4343981745579</v>
      </c>
      <c r="I87" s="24" t="n">
        <f aca="false">D87-G87</f>
        <v>-2854.28</v>
      </c>
    </row>
    <row r="88" customFormat="false" ht="51.75" hidden="false" customHeight="true" outlineLevel="0" collapsed="false">
      <c r="A88" s="26" t="n">
        <v>22090100</v>
      </c>
      <c r="B88" s="27" t="s">
        <v>97</v>
      </c>
      <c r="C88" s="28" t="n">
        <v>146000</v>
      </c>
      <c r="D88" s="28" t="n">
        <v>170946.72</v>
      </c>
      <c r="E88" s="29" t="n">
        <f aca="false">IF(C88=0,0,D88/C88*100)</f>
        <v>117.086794520548</v>
      </c>
      <c r="F88" s="30" t="n">
        <f aca="false">D88-C88</f>
        <v>24946.72</v>
      </c>
      <c r="G88" s="28" t="n">
        <v>133877.95</v>
      </c>
      <c r="H88" s="29" t="n">
        <f aca="false">IF(G88&lt;0,0,IF(D88&lt;0,0,IF(G88=0,0,(IF(D88=0,0,(D88/G88)*100)))))</f>
        <v>127.68848044058</v>
      </c>
      <c r="I88" s="30" t="n">
        <f aca="false">D88-G88</f>
        <v>37068.77</v>
      </c>
    </row>
    <row r="89" customFormat="false" ht="23.25" hidden="false" customHeight="false" outlineLevel="0" collapsed="false">
      <c r="A89" s="26" t="n">
        <v>22090200</v>
      </c>
      <c r="B89" s="27" t="s">
        <v>98</v>
      </c>
      <c r="C89" s="28" t="n">
        <v>0</v>
      </c>
      <c r="D89" s="28" t="n">
        <v>28.9</v>
      </c>
      <c r="E89" s="29" t="n">
        <f aca="false">IF(C89=0,0,D89/C89*100)</f>
        <v>0</v>
      </c>
      <c r="F89" s="30" t="n">
        <f aca="false">D89-C89</f>
        <v>28.9</v>
      </c>
      <c r="G89" s="28" t="n">
        <v>243.6</v>
      </c>
      <c r="H89" s="29" t="n">
        <f aca="false">IF(G89&lt;0,0,IF(D89&lt;0,0,IF(G89=0,0,(IF(D89=0,0,(D89/G89)*100)))))</f>
        <v>11.863711001642</v>
      </c>
      <c r="I89" s="30" t="n">
        <f aca="false">D89-G89</f>
        <v>-214.7</v>
      </c>
    </row>
    <row r="90" customFormat="false" ht="69.75" hidden="false" customHeight="false" outlineLevel="0" collapsed="false">
      <c r="A90" s="26" t="n">
        <v>22090300</v>
      </c>
      <c r="B90" s="27" t="s">
        <v>99</v>
      </c>
      <c r="C90" s="28" t="n">
        <v>0</v>
      </c>
      <c r="D90" s="28" t="n">
        <v>0</v>
      </c>
      <c r="E90" s="29" t="n">
        <f aca="false">IF(C90=0,0,D90/C90*100)</f>
        <v>0</v>
      </c>
      <c r="F90" s="30" t="n">
        <f aca="false">D90-C90</f>
        <v>0</v>
      </c>
      <c r="G90" s="28" t="n">
        <v>0</v>
      </c>
      <c r="H90" s="29" t="n">
        <f aca="false">IF(G90&lt;0,0,IF(D90&lt;0,0,IF(G90=0,0,(IF(D90=0,0,(D90/G90)*100)))))</f>
        <v>0</v>
      </c>
      <c r="I90" s="30" t="n">
        <f aca="false">D90-G90</f>
        <v>0</v>
      </c>
    </row>
    <row r="91" customFormat="false" ht="46.5" hidden="false" customHeight="false" outlineLevel="0" collapsed="false">
      <c r="A91" s="26" t="n">
        <v>22090400</v>
      </c>
      <c r="B91" s="27" t="s">
        <v>100</v>
      </c>
      <c r="C91" s="28" t="n">
        <v>8100</v>
      </c>
      <c r="D91" s="28" t="n">
        <v>8482.1</v>
      </c>
      <c r="E91" s="29" t="n">
        <f aca="false">IF(C91=0,0,D91/C91*100)</f>
        <v>104.717283950617</v>
      </c>
      <c r="F91" s="30" t="n">
        <f aca="false">D91-C91</f>
        <v>382.1</v>
      </c>
      <c r="G91" s="28" t="n">
        <v>48190.45</v>
      </c>
      <c r="H91" s="29" t="n">
        <f aca="false">IF(G91&lt;0,0,IF(D91&lt;0,0,IF(G91=0,0,(IF(D91=0,0,(D91/G91)*100)))))</f>
        <v>17.6012052180463</v>
      </c>
      <c r="I91" s="30" t="n">
        <f aca="false">D91-G91</f>
        <v>-39708.35</v>
      </c>
    </row>
    <row r="92" customFormat="false" ht="22.5" hidden="false" customHeight="false" outlineLevel="0" collapsed="false">
      <c r="A92" s="18" t="n">
        <v>24000000</v>
      </c>
      <c r="B92" s="19" t="s">
        <v>101</v>
      </c>
      <c r="C92" s="20" t="n">
        <f aca="false">C93</f>
        <v>51500</v>
      </c>
      <c r="D92" s="20" t="n">
        <f aca="false">D93</f>
        <v>51505.48</v>
      </c>
      <c r="E92" s="21" t="n">
        <f aca="false">IF(C92=0,0,D92/C92*100)</f>
        <v>100.010640776699</v>
      </c>
      <c r="F92" s="20" t="n">
        <f aca="false">D92-C92</f>
        <v>5.4800000000032</v>
      </c>
      <c r="G92" s="20" t="n">
        <f aca="false">G93</f>
        <v>130355.02</v>
      </c>
      <c r="H92" s="21" t="n">
        <f aca="false">IF(G92&lt;0,0,IF(D92&lt;0,0,IF(G92=0,0,(IF(D92=0,0,(D92/G92)*100)))))</f>
        <v>39.5116965959577</v>
      </c>
      <c r="I92" s="20" t="n">
        <f aca="false">D92-G92</f>
        <v>-78849.54</v>
      </c>
    </row>
    <row r="93" customFormat="false" ht="23.25" hidden="false" customHeight="false" outlineLevel="0" collapsed="false">
      <c r="A93" s="22" t="n">
        <v>24060000</v>
      </c>
      <c r="B93" s="23" t="s">
        <v>84</v>
      </c>
      <c r="C93" s="24" t="n">
        <f aca="false">C94</f>
        <v>51500</v>
      </c>
      <c r="D93" s="24" t="n">
        <f aca="false">D94</f>
        <v>51505.48</v>
      </c>
      <c r="E93" s="25" t="n">
        <f aca="false">IF(C93=0,0,D93/C93*100)</f>
        <v>100.010640776699</v>
      </c>
      <c r="F93" s="24" t="n">
        <f aca="false">D93-C93</f>
        <v>5.4800000000032</v>
      </c>
      <c r="G93" s="24" t="n">
        <f aca="false">G94</f>
        <v>130355.02</v>
      </c>
      <c r="H93" s="25" t="n">
        <f aca="false">IF(G93&lt;0,0,IF(D93&lt;0,0,IF(G93=0,0,(IF(D93=0,0,(D93/G93)*100)))))</f>
        <v>39.5116965959577</v>
      </c>
      <c r="I93" s="24" t="n">
        <f aca="false">D93-G93</f>
        <v>-78849.54</v>
      </c>
    </row>
    <row r="94" customFormat="false" ht="23.25" hidden="false" customHeight="false" outlineLevel="0" collapsed="false">
      <c r="A94" s="26" t="n">
        <v>24060300</v>
      </c>
      <c r="B94" s="27" t="s">
        <v>84</v>
      </c>
      <c r="C94" s="28" t="n">
        <v>51500</v>
      </c>
      <c r="D94" s="28" t="n">
        <v>51505.48</v>
      </c>
      <c r="E94" s="29" t="n">
        <f aca="false">IF(C94=0,0,D94/C94*100)</f>
        <v>100.010640776699</v>
      </c>
      <c r="F94" s="30" t="n">
        <f aca="false">D94-C94</f>
        <v>5.4800000000032</v>
      </c>
      <c r="G94" s="28" t="n">
        <v>130355.02</v>
      </c>
      <c r="H94" s="29" t="n">
        <f aca="false">IF(G94&lt;0,0,IF(D94&lt;0,0,IF(G94=0,0,(IF(D94=0,0,(D94/G94)*100)))))</f>
        <v>39.5116965959577</v>
      </c>
      <c r="I94" s="30" t="n">
        <f aca="false">D94-G94</f>
        <v>-78849.54</v>
      </c>
    </row>
    <row r="95" customFormat="false" ht="22.5" hidden="true" customHeight="false" outlineLevel="0" collapsed="false">
      <c r="A95" s="50" t="n">
        <v>30000000</v>
      </c>
      <c r="B95" s="50" t="s">
        <v>102</v>
      </c>
      <c r="C95" s="51" t="n">
        <f aca="false">C96</f>
        <v>0</v>
      </c>
      <c r="D95" s="51" t="n">
        <f aca="false">D96</f>
        <v>0</v>
      </c>
      <c r="E95" s="17" t="n">
        <f aca="false">IF(C95=0,0,D95/C95*100)</f>
        <v>0</v>
      </c>
      <c r="F95" s="16" t="n">
        <f aca="false">D95-C95</f>
        <v>0</v>
      </c>
      <c r="G95" s="51" t="n">
        <f aca="false">G96</f>
        <v>0</v>
      </c>
      <c r="H95" s="17" t="n">
        <f aca="false">IF(G95&lt;0,0,IF(D95&lt;0,0,IF(G95=0,0,(IF(D95=0,0,(D95/G95)*100)))))</f>
        <v>0</v>
      </c>
      <c r="I95" s="16" t="n">
        <f aca="false">G95-F95</f>
        <v>0</v>
      </c>
    </row>
    <row r="96" customFormat="false" ht="22.5" hidden="true" customHeight="false" outlineLevel="0" collapsed="false">
      <c r="A96" s="52" t="n">
        <v>31000000</v>
      </c>
      <c r="B96" s="53" t="s">
        <v>103</v>
      </c>
      <c r="C96" s="54" t="n">
        <f aca="false">C97</f>
        <v>0</v>
      </c>
      <c r="D96" s="54" t="n">
        <f aca="false">D97</f>
        <v>0</v>
      </c>
      <c r="E96" s="21" t="n">
        <f aca="false">IF(C96=0,0,D96/C96*100)</f>
        <v>0</v>
      </c>
      <c r="F96" s="20" t="n">
        <f aca="false">D96-C96</f>
        <v>0</v>
      </c>
      <c r="G96" s="54" t="n">
        <f aca="false">G97</f>
        <v>0</v>
      </c>
      <c r="H96" s="21" t="n">
        <f aca="false">IF(G96&lt;0,0,IF(D96&lt;0,0,IF(G96=0,0,(IF(D96=0,0,(D96/G96)*100)))))</f>
        <v>0</v>
      </c>
      <c r="I96" s="20" t="n">
        <f aca="false">G96-F96</f>
        <v>0</v>
      </c>
    </row>
    <row r="97" customFormat="false" ht="60.75" hidden="true" customHeight="false" outlineLevel="0" collapsed="false">
      <c r="A97" s="55" t="n">
        <v>31010000</v>
      </c>
      <c r="B97" s="56" t="s">
        <v>104</v>
      </c>
      <c r="C97" s="57" t="n">
        <f aca="false">C98</f>
        <v>0</v>
      </c>
      <c r="D97" s="57" t="n">
        <f aca="false">D98</f>
        <v>0</v>
      </c>
      <c r="E97" s="25" t="n">
        <f aca="false">IF(C97=0,0,D97/C97*100)</f>
        <v>0</v>
      </c>
      <c r="F97" s="24" t="n">
        <f aca="false">D97-C97</f>
        <v>0</v>
      </c>
      <c r="G97" s="57" t="n">
        <f aca="false">G98</f>
        <v>0</v>
      </c>
      <c r="H97" s="25" t="n">
        <f aca="false">IF(G97&lt;0,0,IF(D97&lt;0,0,IF(G97=0,0,(IF(D97=0,0,(D97/G97)*100)))))</f>
        <v>0</v>
      </c>
      <c r="I97" s="24" t="n">
        <f aca="false">G97-F97</f>
        <v>0</v>
      </c>
    </row>
    <row r="98" customFormat="false" ht="60.75" hidden="true" customHeight="false" outlineLevel="0" collapsed="false">
      <c r="A98" s="58" t="n">
        <v>31010200</v>
      </c>
      <c r="B98" s="59" t="s">
        <v>105</v>
      </c>
      <c r="C98" s="60"/>
      <c r="D98" s="28"/>
      <c r="E98" s="29" t="n">
        <f aca="false">IF(C98=0,0,D98/C98*100)</f>
        <v>0</v>
      </c>
      <c r="F98" s="30" t="n">
        <f aca="false">D98-C98</f>
        <v>0</v>
      </c>
      <c r="G98" s="28"/>
      <c r="H98" s="29" t="n">
        <f aca="false">IF(G98&lt;0,0,IF(D98&lt;0,0,IF(G98=0,0,(IF(D98=0,0,(D98/G98)*100)))))</f>
        <v>0</v>
      </c>
      <c r="I98" s="30" t="n">
        <f aca="false">G98-F98</f>
        <v>0</v>
      </c>
    </row>
    <row r="99" customFormat="false" ht="22.5" hidden="false" customHeight="false" outlineLevel="0" collapsed="false">
      <c r="A99" s="14" t="n">
        <v>40000000</v>
      </c>
      <c r="B99" s="15" t="s">
        <v>106</v>
      </c>
      <c r="C99" s="16" t="n">
        <f aca="false">C100</f>
        <v>168826660.5</v>
      </c>
      <c r="D99" s="16" t="n">
        <f aca="false">D100</f>
        <v>168090107.21</v>
      </c>
      <c r="E99" s="17" t="n">
        <f aca="false">IF(C99=0,0,D99/C99*100)</f>
        <v>99.5637221705277</v>
      </c>
      <c r="F99" s="16" t="n">
        <f aca="false">D99-C99</f>
        <v>-736553.289999992</v>
      </c>
      <c r="G99" s="16" t="n">
        <f aca="false">G100</f>
        <v>119775934.61</v>
      </c>
      <c r="H99" s="17" t="n">
        <f aca="false">IF(G99&lt;0,0,IF(D99&lt;0,0,IF(G99=0,0,(IF(D99=0,0,(D99/G99)*100)))))</f>
        <v>140.337128453487</v>
      </c>
      <c r="I99" s="16" t="n">
        <f aca="false">D99-G99</f>
        <v>48314172.6</v>
      </c>
    </row>
    <row r="100" customFormat="false" ht="22.5" hidden="false" customHeight="false" outlineLevel="0" collapsed="false">
      <c r="A100" s="18" t="n">
        <v>41000000</v>
      </c>
      <c r="B100" s="19" t="s">
        <v>107</v>
      </c>
      <c r="C100" s="20" t="n">
        <f aca="false">C101+C104</f>
        <v>168826660.5</v>
      </c>
      <c r="D100" s="20" t="n">
        <f aca="false">D101+D104</f>
        <v>168090107.21</v>
      </c>
      <c r="E100" s="21" t="n">
        <f aca="false">IF(C100=0,0,D100/C100*100)</f>
        <v>99.5637221705277</v>
      </c>
      <c r="F100" s="20" t="n">
        <f aca="false">D100-C100</f>
        <v>-736553.289999992</v>
      </c>
      <c r="G100" s="20" t="n">
        <f aca="false">G101+G104</f>
        <v>119775934.61</v>
      </c>
      <c r="H100" s="21" t="n">
        <f aca="false">IF(G100&lt;0,0,IF(D100&lt;0,0,IF(G100=0,0,(IF(D100=0,0,(D100/G100)*100)))))</f>
        <v>140.337128453487</v>
      </c>
      <c r="I100" s="20" t="n">
        <f aca="false">D100-G100</f>
        <v>48314172.6</v>
      </c>
    </row>
    <row r="101" customFormat="false" ht="23.25" hidden="false" customHeight="false" outlineLevel="0" collapsed="false">
      <c r="A101" s="22" t="n">
        <v>41020000</v>
      </c>
      <c r="B101" s="23" t="s">
        <v>108</v>
      </c>
      <c r="C101" s="24" t="n">
        <f aca="false">SUM(C102:C103)</f>
        <v>1512700</v>
      </c>
      <c r="D101" s="24" t="n">
        <f aca="false">SUM(D102:D103)</f>
        <v>1512700</v>
      </c>
      <c r="E101" s="25" t="n">
        <f aca="false">IF(C101=0,0,D101/C101*100)</f>
        <v>100</v>
      </c>
      <c r="F101" s="24" t="n">
        <f aca="false">D101-C101</f>
        <v>0</v>
      </c>
      <c r="G101" s="24" t="n">
        <f aca="false">SUM(G102:G103)</f>
        <v>2134800</v>
      </c>
      <c r="H101" s="25" t="n">
        <f aca="false">IF(G101&lt;0,0,IF(D101&lt;0,0,IF(G101=0,0,(IF(D101=0,0,(D101/G101)*100)))))</f>
        <v>70.8590968709013</v>
      </c>
      <c r="I101" s="24" t="n">
        <f aca="false">D101-G101</f>
        <v>-622100</v>
      </c>
    </row>
    <row r="102" customFormat="false" ht="23.25" hidden="false" customHeight="false" outlineLevel="0" collapsed="false">
      <c r="A102" s="26" t="n">
        <v>41020100</v>
      </c>
      <c r="B102" s="27" t="s">
        <v>109</v>
      </c>
      <c r="C102" s="28" t="n">
        <v>1084400</v>
      </c>
      <c r="D102" s="28" t="n">
        <v>1084400</v>
      </c>
      <c r="E102" s="29" t="n">
        <f aca="false">IF(C102=0,0,D102/C102*100)</f>
        <v>100</v>
      </c>
      <c r="F102" s="30" t="n">
        <f aca="false">D102-C102</f>
        <v>0</v>
      </c>
      <c r="G102" s="28" t="n">
        <v>2134800</v>
      </c>
      <c r="H102" s="29" t="n">
        <f aca="false">IF(G102&lt;0,0,IF(D102&lt;0,0,IF(G102=0,0,(IF(D102=0,0,(D102/G102)*100)))))</f>
        <v>50.7963275248267</v>
      </c>
      <c r="I102" s="30" t="n">
        <f aca="false">D102-G102</f>
        <v>-1050400</v>
      </c>
    </row>
    <row r="103" customFormat="false" ht="23.25" hidden="false" customHeight="false" outlineLevel="0" collapsed="false">
      <c r="A103" s="61" t="n">
        <v>41020600</v>
      </c>
      <c r="B103" s="62" t="s">
        <v>110</v>
      </c>
      <c r="C103" s="35" t="n">
        <v>428300</v>
      </c>
      <c r="D103" s="35" t="n">
        <v>428300</v>
      </c>
      <c r="E103" s="29" t="n">
        <f aca="false">IF(C103=0,0,D103/C103*100)</f>
        <v>100</v>
      </c>
      <c r="F103" s="30" t="n">
        <f aca="false">D103-C103</f>
        <v>0</v>
      </c>
      <c r="G103" s="35" t="n">
        <v>0</v>
      </c>
      <c r="H103" s="29" t="n">
        <f aca="false">IF(G103&lt;0,0,IF(D103&lt;0,0,IF(G103=0,0,(IF(D103=0,0,(D103/G103)*100)))))</f>
        <v>0</v>
      </c>
      <c r="I103" s="30" t="n">
        <f aca="false">D103-G103</f>
        <v>428300</v>
      </c>
    </row>
    <row r="104" customFormat="false" ht="23.25" hidden="false" customHeight="false" outlineLevel="0" collapsed="false">
      <c r="A104" s="22" t="n">
        <v>41030000</v>
      </c>
      <c r="B104" s="23" t="s">
        <v>111</v>
      </c>
      <c r="C104" s="24" t="n">
        <f aca="false">SUM(C105:C116)</f>
        <v>167313960.5</v>
      </c>
      <c r="D104" s="24" t="n">
        <f aca="false">SUM(D105:D116)</f>
        <v>166577407.21</v>
      </c>
      <c r="E104" s="25" t="n">
        <f aca="false">IF(C104=0,0,D104/C104*100)</f>
        <v>99.5597777449061</v>
      </c>
      <c r="F104" s="24" t="n">
        <f aca="false">D104-C104</f>
        <v>-736553.289999992</v>
      </c>
      <c r="G104" s="24" t="n">
        <f aca="false">SUM(G105:G116)</f>
        <v>117641134.61</v>
      </c>
      <c r="H104" s="25" t="n">
        <f aca="false">IF(G104&lt;0,0,IF(D104&lt;0,0,IF(G104=0,0,(IF(D104=0,0,(D104/G104)*100)))))</f>
        <v>141.597926407487</v>
      </c>
      <c r="I104" s="24" t="n">
        <f aca="false">D104-G104</f>
        <v>48936272.6</v>
      </c>
    </row>
    <row r="105" customFormat="false" ht="94.5" hidden="false" customHeight="true" outlineLevel="0" collapsed="false">
      <c r="A105" s="26" t="n">
        <v>41030600</v>
      </c>
      <c r="B105" s="27" t="s">
        <v>112</v>
      </c>
      <c r="C105" s="28" t="n">
        <v>43422000</v>
      </c>
      <c r="D105" s="28" t="n">
        <v>43244711.47</v>
      </c>
      <c r="E105" s="29" t="n">
        <f aca="false">IF(C105=0,0,D105/C105*100)</f>
        <v>99.5917080512183</v>
      </c>
      <c r="F105" s="30" t="n">
        <f aca="false">D105-C105</f>
        <v>-177288.530000001</v>
      </c>
      <c r="G105" s="28" t="n">
        <v>37787682.15</v>
      </c>
      <c r="H105" s="29" t="n">
        <f aca="false">IF(G105&lt;0,0,IF(D105&lt;0,0,IF(G105=0,0,(IF(D105=0,0,(D105/G105)*100)))))</f>
        <v>114.441291472544</v>
      </c>
      <c r="I105" s="30" t="n">
        <f aca="false">D105-G105</f>
        <v>5457029.32</v>
      </c>
    </row>
    <row r="106" customFormat="false" ht="116.25" hidden="false" customHeight="false" outlineLevel="0" collapsed="false">
      <c r="A106" s="26" t="n">
        <v>41030800</v>
      </c>
      <c r="B106" s="27" t="s">
        <v>113</v>
      </c>
      <c r="C106" s="28" t="n">
        <v>52351000</v>
      </c>
      <c r="D106" s="28" t="n">
        <v>51895132</v>
      </c>
      <c r="E106" s="29" t="n">
        <f aca="false">IF(C106=0,0,D106/C106*100)</f>
        <v>99.1292086111058</v>
      </c>
      <c r="F106" s="30" t="n">
        <f aca="false">D106-C106</f>
        <v>-455868</v>
      </c>
      <c r="G106" s="28" t="n">
        <v>24137174.2</v>
      </c>
      <c r="H106" s="29" t="n">
        <f aca="false">IF(G106&lt;0,0,IF(D106&lt;0,0,IF(G106=0,0,(IF(D106=0,0,(D106/G106)*100)))))</f>
        <v>215.000859545522</v>
      </c>
      <c r="I106" s="30" t="n">
        <f aca="false">D106-G106</f>
        <v>27757957.8</v>
      </c>
    </row>
    <row r="107" customFormat="false" ht="213.75" hidden="true" customHeight="true" outlineLevel="0" collapsed="false">
      <c r="A107" s="26" t="n">
        <v>41030900</v>
      </c>
      <c r="B107" s="27" t="s">
        <v>114</v>
      </c>
      <c r="C107" s="28"/>
      <c r="D107" s="28"/>
      <c r="E107" s="29" t="n">
        <f aca="false">IF(C107=0,0,D107/C107*100)</f>
        <v>0</v>
      </c>
      <c r="F107" s="30" t="n">
        <f aca="false">D107-C107</f>
        <v>0</v>
      </c>
      <c r="G107" s="28"/>
      <c r="H107" s="29" t="n">
        <f aca="false">IF(G107&lt;0,0,IF(D107&lt;0,0,IF(G107=0,0,(IF(D107=0,0,(D107/G107)*100)))))</f>
        <v>0</v>
      </c>
      <c r="I107" s="30" t="n">
        <f aca="false">D107-G107</f>
        <v>0</v>
      </c>
    </row>
    <row r="108" customFormat="false" ht="69.75" hidden="false" customHeight="false" outlineLevel="0" collapsed="false">
      <c r="A108" s="26" t="n">
        <v>41031000</v>
      </c>
      <c r="B108" s="27" t="s">
        <v>115</v>
      </c>
      <c r="C108" s="28" t="n">
        <v>6755</v>
      </c>
      <c r="D108" s="28" t="n">
        <v>6754.1</v>
      </c>
      <c r="E108" s="29" t="n">
        <f aca="false">IF(C108=0,0,D108/C108*100)</f>
        <v>99.9866765358994</v>
      </c>
      <c r="F108" s="30" t="n">
        <f aca="false">D108-C108</f>
        <v>-0.899999999999636</v>
      </c>
      <c r="G108" s="28" t="n">
        <v>1000</v>
      </c>
      <c r="H108" s="29" t="n">
        <f aca="false">IF(G108&lt;0,0,IF(D108&lt;0,0,IF(G108=0,0,(IF(D108=0,0,(D108/G108)*100)))))</f>
        <v>675.41</v>
      </c>
      <c r="I108" s="30" t="n">
        <f aca="false">D108-G108</f>
        <v>5754.1</v>
      </c>
    </row>
    <row r="109" customFormat="false" ht="46.5" hidden="false" customHeight="false" outlineLevel="0" collapsed="false">
      <c r="A109" s="26" t="n">
        <v>41033600</v>
      </c>
      <c r="B109" s="27" t="s">
        <v>116</v>
      </c>
      <c r="C109" s="28" t="n">
        <v>439800</v>
      </c>
      <c r="D109" s="28" t="n">
        <v>439799.97</v>
      </c>
      <c r="E109" s="29" t="n">
        <f aca="false">IF(C109=0,0,D109/C109*100)</f>
        <v>99.9999931787176</v>
      </c>
      <c r="F109" s="30" t="n">
        <f aca="false">D109-C109</f>
        <v>-0.0300000000279397</v>
      </c>
      <c r="G109" s="28" t="n">
        <v>0</v>
      </c>
      <c r="H109" s="29" t="n">
        <f aca="false">IF(G109&lt;0,0,IF(D109&lt;0,0,IF(G109=0,0,(IF(D109=0,0,(D109/G109)*100)))))</f>
        <v>0</v>
      </c>
      <c r="I109" s="30" t="n">
        <f aca="false">D109-G109</f>
        <v>439799.97</v>
      </c>
    </row>
    <row r="110" customFormat="false" ht="23.25" hidden="false" customHeight="false" outlineLevel="0" collapsed="false">
      <c r="A110" s="26" t="n">
        <v>41033900</v>
      </c>
      <c r="B110" s="27" t="s">
        <v>117</v>
      </c>
      <c r="C110" s="28" t="n">
        <v>40343400</v>
      </c>
      <c r="D110" s="28" t="n">
        <v>40343400</v>
      </c>
      <c r="E110" s="29" t="n">
        <f aca="false">IF(C110=0,0,D110/C110*100)</f>
        <v>100</v>
      </c>
      <c r="F110" s="30" t="n">
        <f aca="false">D110-C110</f>
        <v>0</v>
      </c>
      <c r="G110" s="28" t="n">
        <v>32941000</v>
      </c>
      <c r="H110" s="29" t="n">
        <f aca="false">IF(G110&lt;0,0,IF(D110&lt;0,0,IF(G110=0,0,(IF(D110=0,0,(D110/G110)*100)))))</f>
        <v>122.471691812635</v>
      </c>
      <c r="I110" s="30" t="n">
        <f aca="false">D110-G110</f>
        <v>7402400</v>
      </c>
    </row>
    <row r="111" customFormat="false" ht="23.25" hidden="false" customHeight="false" outlineLevel="0" collapsed="false">
      <c r="A111" s="26" t="n">
        <v>41034200</v>
      </c>
      <c r="B111" s="27" t="s">
        <v>118</v>
      </c>
      <c r="C111" s="28" t="n">
        <v>27170110.5</v>
      </c>
      <c r="D111" s="28" t="n">
        <v>27170110.5</v>
      </c>
      <c r="E111" s="29" t="n">
        <f aca="false">IF(C111=0,0,D111/C111*100)</f>
        <v>100</v>
      </c>
      <c r="F111" s="30" t="n">
        <f aca="false">D111-C111</f>
        <v>0</v>
      </c>
      <c r="G111" s="28" t="n">
        <v>21807000</v>
      </c>
      <c r="H111" s="29" t="n">
        <f aca="false">IF(G111&lt;0,0,IF(D111&lt;0,0,IF(G111=0,0,(IF(D111=0,0,(D111/G111)*100)))))</f>
        <v>124.593527307745</v>
      </c>
      <c r="I111" s="30" t="n">
        <f aca="false">D111-G111</f>
        <v>5363110.5</v>
      </c>
    </row>
    <row r="112" customFormat="false" ht="23.25" hidden="false" customHeight="false" outlineLevel="0" collapsed="false">
      <c r="A112" s="26" t="n">
        <v>41035000</v>
      </c>
      <c r="B112" s="27" t="s">
        <v>119</v>
      </c>
      <c r="C112" s="28" t="n">
        <v>925500</v>
      </c>
      <c r="D112" s="28" t="n">
        <v>925497</v>
      </c>
      <c r="E112" s="29" t="n">
        <f aca="false">IF(C112=0,0,D112/C112*100)</f>
        <v>99.9996758508914</v>
      </c>
      <c r="F112" s="30" t="n">
        <f aca="false">D112-C112</f>
        <v>-3</v>
      </c>
      <c r="G112" s="28" t="n">
        <v>740900</v>
      </c>
      <c r="H112" s="29" t="n">
        <f aca="false">IF(G112&lt;0,0,IF(D112&lt;0,0,IF(G112=0,0,(IF(D112=0,0,(D112/G112)*100)))))</f>
        <v>124.915238223782</v>
      </c>
      <c r="I112" s="30" t="n">
        <f aca="false">D112-G112</f>
        <v>184597</v>
      </c>
    </row>
    <row r="113" customFormat="false" ht="54.75" hidden="false" customHeight="true" outlineLevel="0" collapsed="false">
      <c r="A113" s="26" t="n">
        <v>41035200</v>
      </c>
      <c r="B113" s="27" t="s">
        <v>120</v>
      </c>
      <c r="C113" s="28" t="n">
        <v>0</v>
      </c>
      <c r="D113" s="28" t="n">
        <v>0</v>
      </c>
      <c r="E113" s="29" t="n">
        <f aca="false">IF(C113=0,0,D113/C113*100)</f>
        <v>0</v>
      </c>
      <c r="F113" s="30" t="n">
        <f aca="false">D113-C113</f>
        <v>0</v>
      </c>
      <c r="G113" s="28" t="n">
        <v>88600</v>
      </c>
      <c r="H113" s="29" t="n">
        <f aca="false">IF(G113&lt;0,0,IF(D113&lt;0,0,IF(G113=0,0,(IF(D113=0,0,(D113/G113)*100)))))</f>
        <v>0</v>
      </c>
      <c r="I113" s="30" t="n">
        <f aca="false">D113-G113</f>
        <v>-88600</v>
      </c>
    </row>
    <row r="114" customFormat="false" ht="54.75" hidden="false" customHeight="true" outlineLevel="0" collapsed="false">
      <c r="A114" s="26" t="n">
        <v>41035400</v>
      </c>
      <c r="B114" s="27" t="s">
        <v>121</v>
      </c>
      <c r="C114" s="28" t="n">
        <v>441854</v>
      </c>
      <c r="D114" s="28" t="n">
        <v>348704.83</v>
      </c>
      <c r="E114" s="29" t="n">
        <f aca="false">IF(C114=0,0,D114/C114*100)</f>
        <v>78.9185635979305</v>
      </c>
      <c r="F114" s="30" t="n">
        <f aca="false">D114-C114</f>
        <v>-93149.17</v>
      </c>
      <c r="G114" s="28" t="n">
        <v>0</v>
      </c>
      <c r="H114" s="29" t="n">
        <f aca="false">IF(G114&lt;0,0,IF(D114&lt;0,0,IF(G114=0,0,(IF(D114=0,0,(D114/G114)*100)))))</f>
        <v>0</v>
      </c>
      <c r="I114" s="30" t="n">
        <f aca="false">D114-G114</f>
        <v>348704.83</v>
      </c>
    </row>
    <row r="115" customFormat="false" ht="117.75" hidden="false" customHeight="true" outlineLevel="0" collapsed="false">
      <c r="A115" s="26" t="n">
        <v>41035800</v>
      </c>
      <c r="B115" s="27" t="s">
        <v>122</v>
      </c>
      <c r="C115" s="28" t="n">
        <v>168200</v>
      </c>
      <c r="D115" s="28" t="n">
        <v>157957.5</v>
      </c>
      <c r="E115" s="29" t="n">
        <f aca="false">IF(C115=0,0,D115/C115*100)</f>
        <v>93.9105231866825</v>
      </c>
      <c r="F115" s="30" t="n">
        <f aca="false">D115-C115</f>
        <v>-10242.5</v>
      </c>
      <c r="G115" s="28" t="n">
        <v>137778.26</v>
      </c>
      <c r="H115" s="29" t="n">
        <f aca="false">IF(G115&lt;0,0,IF(D115&lt;0,0,IF(G115=0,0,(IF(D115=0,0,(D115/G115)*100)))))</f>
        <v>114.646171319046</v>
      </c>
      <c r="I115" s="30" t="n">
        <f aca="false">D115-G115</f>
        <v>20179.24</v>
      </c>
    </row>
    <row r="116" customFormat="false" ht="162" hidden="false" customHeight="false" outlineLevel="0" collapsed="false">
      <c r="A116" s="63" t="n">
        <v>41036100</v>
      </c>
      <c r="B116" s="59" t="s">
        <v>123</v>
      </c>
      <c r="C116" s="60" t="n">
        <v>2045341</v>
      </c>
      <c r="D116" s="28" t="n">
        <v>2045339.84</v>
      </c>
      <c r="E116" s="29" t="n">
        <f aca="false">IF(C116=0,0,D116/C116*100)</f>
        <v>99.9999432857406</v>
      </c>
      <c r="F116" s="30" t="n">
        <f aca="false">D116-C116</f>
        <v>-1.15999999991618</v>
      </c>
      <c r="G116" s="28" t="n">
        <v>0</v>
      </c>
      <c r="H116" s="29" t="n">
        <f aca="false">IF(G116&lt;0,0,IF(D116&lt;0,0,IF(G116=0,0,(IF(D116=0,0,(D116/G116)*100)))))</f>
        <v>0</v>
      </c>
      <c r="I116" s="30" t="n">
        <f aca="false">D116-G116</f>
        <v>2045339.84</v>
      </c>
    </row>
    <row r="117" customFormat="false" ht="36.75" hidden="false" customHeight="true" outlineLevel="0" collapsed="false">
      <c r="A117" s="64" t="s">
        <v>124</v>
      </c>
      <c r="B117" s="64"/>
      <c r="C117" s="65" t="n">
        <f aca="false">C7+C71+C95</f>
        <v>157794700</v>
      </c>
      <c r="D117" s="65" t="n">
        <f aca="false">D7+D71+D95</f>
        <v>165826411.1</v>
      </c>
      <c r="E117" s="66" t="n">
        <f aca="false">IF(C117=0,0,D117/C117*100)</f>
        <v>105.089975201955</v>
      </c>
      <c r="F117" s="65" t="n">
        <f aca="false">F7+F71+F95</f>
        <v>8031711.10000004</v>
      </c>
      <c r="G117" s="65" t="n">
        <f aca="false">G7+G71+G95</f>
        <v>130795975.6</v>
      </c>
      <c r="H117" s="66" t="n">
        <f aca="false">IF(G117&lt;0,0,IF(D117&lt;0,0,IF(G117=0,0,(IF(D117=0,0,(D117/G117)*100)))))</f>
        <v>126.782502549719</v>
      </c>
      <c r="I117" s="65" t="n">
        <f aca="false">D117-G117</f>
        <v>35030435.5</v>
      </c>
      <c r="J117" s="3" t="n">
        <f aca="false">(D62/D117)*100</f>
        <v>19.2815759370915</v>
      </c>
      <c r="K117" s="67" t="s">
        <v>125</v>
      </c>
    </row>
    <row r="118" customFormat="false" ht="36.75" hidden="false" customHeight="true" outlineLevel="0" collapsed="false">
      <c r="A118" s="64" t="s">
        <v>126</v>
      </c>
      <c r="B118" s="64"/>
      <c r="C118" s="65" t="n">
        <f aca="false">C117+C99</f>
        <v>326621360.5</v>
      </c>
      <c r="D118" s="65" t="n">
        <f aca="false">D117+D99</f>
        <v>333916518.31</v>
      </c>
      <c r="E118" s="66" t="n">
        <f aca="false">IF(C118=0,0,D118/C118*100)</f>
        <v>102.233521346807</v>
      </c>
      <c r="F118" s="65" t="n">
        <f aca="false">D118-C118</f>
        <v>7295157.81000006</v>
      </c>
      <c r="G118" s="65" t="n">
        <f aca="false">G117+G99</f>
        <v>250571910.21</v>
      </c>
      <c r="H118" s="66" t="n">
        <f aca="false">IF(G118&lt;0,0,IF(D118&lt;0,0,IF(G118=0,0,(IF(D118=0,0,(D118/G118)*100)))))</f>
        <v>133.261752297035</v>
      </c>
      <c r="I118" s="65" t="n">
        <f aca="false">D118-G118</f>
        <v>83344608.1000001</v>
      </c>
    </row>
    <row r="119" customFormat="false" ht="34.5" hidden="false" customHeight="true" outlineLevel="0" collapsed="false">
      <c r="A119" s="13" t="s">
        <v>127</v>
      </c>
      <c r="B119" s="13"/>
      <c r="C119" s="13"/>
      <c r="D119" s="13"/>
      <c r="E119" s="13"/>
      <c r="F119" s="13"/>
      <c r="G119" s="13"/>
      <c r="H119" s="13"/>
      <c r="I119" s="13"/>
    </row>
    <row r="120" customFormat="false" ht="22.5" hidden="false" customHeight="false" outlineLevel="0" collapsed="false">
      <c r="A120" s="14" t="n">
        <v>10000000</v>
      </c>
      <c r="B120" s="68" t="s">
        <v>17</v>
      </c>
      <c r="C120" s="69" t="n">
        <f aca="false">C121+C125+C128</f>
        <v>20000</v>
      </c>
      <c r="D120" s="69" t="n">
        <f aca="false">D121+D125+D128</f>
        <v>12831.19</v>
      </c>
      <c r="E120" s="17" t="n">
        <f aca="false">IF(C120=0,0,D120/C120*100)</f>
        <v>64.15595</v>
      </c>
      <c r="F120" s="69" t="n">
        <f aca="false">D120-C120</f>
        <v>-7168.81</v>
      </c>
      <c r="G120" s="69" t="n">
        <f aca="false">G121+G125+G128</f>
        <v>20824.45</v>
      </c>
      <c r="H120" s="17" t="n">
        <f aca="false">IF(G120&lt;0,0,IF(D120&lt;0,0,IF(G120=0,0,(IF(D120=0,0,(D120/G120)*100)))))</f>
        <v>61.6159850560279</v>
      </c>
      <c r="I120" s="69" t="n">
        <f aca="false">D120-G120</f>
        <v>-7993.26</v>
      </c>
    </row>
    <row r="121" customFormat="false" ht="23.25" hidden="true" customHeight="false" outlineLevel="0" collapsed="false">
      <c r="A121" s="18" t="n">
        <v>12000000</v>
      </c>
      <c r="B121" s="70" t="s">
        <v>128</v>
      </c>
      <c r="C121" s="71" t="n">
        <f aca="false">C122</f>
        <v>0</v>
      </c>
      <c r="D121" s="71" t="n">
        <f aca="false">D122</f>
        <v>0</v>
      </c>
      <c r="E121" s="29" t="n">
        <f aca="false">IF(C121=0,0,D121/C121*100)</f>
        <v>0</v>
      </c>
      <c r="F121" s="72" t="n">
        <f aca="false">D121-C121</f>
        <v>0</v>
      </c>
      <c r="G121" s="71" t="n">
        <f aca="false">G122</f>
        <v>0</v>
      </c>
      <c r="H121" s="29" t="n">
        <f aca="false">IF(G121&lt;0,0,IF(D121&lt;0,0,IF(G121=0,0,(IF(D121=0,0,(D121/G121)*100)))))</f>
        <v>0</v>
      </c>
      <c r="I121" s="72" t="n">
        <f aca="false">D121-G121</f>
        <v>0</v>
      </c>
    </row>
    <row r="122" customFormat="false" ht="23.25" hidden="true" customHeight="false" outlineLevel="0" collapsed="false">
      <c r="A122" s="22" t="n">
        <v>12030000</v>
      </c>
      <c r="B122" s="73" t="s">
        <v>129</v>
      </c>
      <c r="C122" s="74" t="n">
        <f aca="false">SUM(C123:C124)</f>
        <v>0</v>
      </c>
      <c r="D122" s="74" t="n">
        <f aca="false">SUM(D123:D124)</f>
        <v>0</v>
      </c>
      <c r="E122" s="29" t="n">
        <f aca="false">IF(C122=0,0,D122/C122*100)</f>
        <v>0</v>
      </c>
      <c r="F122" s="72" t="n">
        <f aca="false">D122-C122</f>
        <v>0</v>
      </c>
      <c r="G122" s="74" t="n">
        <f aca="false">SUM(G123:G124)</f>
        <v>0</v>
      </c>
      <c r="H122" s="29" t="n">
        <f aca="false">IF(G122&lt;0,0,IF(D122&lt;0,0,IF(G122=0,0,(IF(D122=0,0,(D122/G122)*100)))))</f>
        <v>0</v>
      </c>
      <c r="I122" s="72" t="n">
        <f aca="false">D122-G122</f>
        <v>0</v>
      </c>
    </row>
    <row r="123" customFormat="false" ht="23.25" hidden="true" customHeight="false" outlineLevel="0" collapsed="false">
      <c r="A123" s="33" t="n">
        <v>12030100</v>
      </c>
      <c r="B123" s="75" t="s">
        <v>130</v>
      </c>
      <c r="C123" s="76"/>
      <c r="D123" s="76"/>
      <c r="E123" s="29" t="n">
        <f aca="false">IF(C123=0,0,D123/C123*100)</f>
        <v>0</v>
      </c>
      <c r="F123" s="72" t="n">
        <f aca="false">D123-C123</f>
        <v>0</v>
      </c>
      <c r="G123" s="76"/>
      <c r="H123" s="29" t="n">
        <f aca="false">IF(G123&lt;0,0,IF(D123&lt;0,0,IF(G123=0,0,(IF(D123=0,0,(D123/G123)*100)))))</f>
        <v>0</v>
      </c>
      <c r="I123" s="72" t="n">
        <f aca="false">D123-G123</f>
        <v>0</v>
      </c>
    </row>
    <row r="124" customFormat="false" ht="23.25" hidden="true" customHeight="false" outlineLevel="0" collapsed="false">
      <c r="A124" s="33" t="n">
        <v>12030200</v>
      </c>
      <c r="B124" s="75" t="s">
        <v>131</v>
      </c>
      <c r="C124" s="76"/>
      <c r="D124" s="76"/>
      <c r="E124" s="29" t="n">
        <f aca="false">IF(C124=0,0,D124/C124*100)</f>
        <v>0</v>
      </c>
      <c r="F124" s="72" t="n">
        <f aca="false">D124-C124</f>
        <v>0</v>
      </c>
      <c r="G124" s="76"/>
      <c r="H124" s="29" t="n">
        <f aca="false">IF(G124&lt;0,0,IF(D124&lt;0,0,IF(G124=0,0,(IF(D124=0,0,(D124/G124)*100)))))</f>
        <v>0</v>
      </c>
      <c r="I124" s="72" t="n">
        <f aca="false">D124-G124</f>
        <v>0</v>
      </c>
    </row>
    <row r="125" customFormat="false" ht="22.5" hidden="false" customHeight="false" outlineLevel="0" collapsed="false">
      <c r="A125" s="18" t="n">
        <v>18000000</v>
      </c>
      <c r="B125" s="70" t="s">
        <v>45</v>
      </c>
      <c r="C125" s="71" t="n">
        <f aca="false">C126</f>
        <v>0</v>
      </c>
      <c r="D125" s="71" t="n">
        <f aca="false">D126</f>
        <v>-8343.13</v>
      </c>
      <c r="E125" s="21" t="n">
        <f aca="false">IF(C125=0,0,D125/C125*100)</f>
        <v>0</v>
      </c>
      <c r="F125" s="71" t="n">
        <f aca="false">D125-C125</f>
        <v>-8343.13</v>
      </c>
      <c r="G125" s="71" t="n">
        <f aca="false">G126</f>
        <v>0</v>
      </c>
      <c r="H125" s="21" t="n">
        <f aca="false">IF(G125&lt;0,0,IF(D125&lt;0,0,IF(G125=0,0,(IF(D125=0,0,(D125/G125)*100)))))</f>
        <v>0</v>
      </c>
      <c r="I125" s="71" t="n">
        <f aca="false">D125-G125</f>
        <v>-8343.13</v>
      </c>
    </row>
    <row r="126" customFormat="false" ht="46.5" hidden="false" customHeight="false" outlineLevel="0" collapsed="false">
      <c r="A126" s="22" t="n">
        <v>18040000</v>
      </c>
      <c r="B126" s="73" t="s">
        <v>63</v>
      </c>
      <c r="C126" s="74" t="n">
        <f aca="false">SUM(C127)</f>
        <v>0</v>
      </c>
      <c r="D126" s="74" t="n">
        <f aca="false">SUM(D127)</f>
        <v>-8343.13</v>
      </c>
      <c r="E126" s="25" t="n">
        <f aca="false">IF(C126=0,0,D126/C126*100)</f>
        <v>0</v>
      </c>
      <c r="F126" s="74" t="n">
        <f aca="false">D126-C126</f>
        <v>-8343.13</v>
      </c>
      <c r="G126" s="74" t="n">
        <f aca="false">SUM(G127)</f>
        <v>0</v>
      </c>
      <c r="H126" s="25" t="n">
        <f aca="false">IF(G126&lt;0,0,IF(D126&lt;0,0,IF(G126=0,0,(IF(D126=0,0,(D126/G126)*100)))))</f>
        <v>0</v>
      </c>
      <c r="I126" s="74" t="n">
        <f aca="false">D126-G126</f>
        <v>-8343.13</v>
      </c>
    </row>
    <row r="127" customFormat="false" ht="75.75" hidden="false" customHeight="true" outlineLevel="0" collapsed="false">
      <c r="A127" s="26" t="n">
        <v>18041500</v>
      </c>
      <c r="B127" s="77" t="s">
        <v>132</v>
      </c>
      <c r="C127" s="78" t="n">
        <v>0</v>
      </c>
      <c r="D127" s="78" t="n">
        <v>-8343.13</v>
      </c>
      <c r="E127" s="29" t="n">
        <f aca="false">IF(C127=0,0,D127/C127*100)</f>
        <v>0</v>
      </c>
      <c r="F127" s="72" t="n">
        <f aca="false">D127-C127</f>
        <v>-8343.13</v>
      </c>
      <c r="G127" s="79" t="n">
        <v>0</v>
      </c>
      <c r="H127" s="29" t="n">
        <f aca="false">IF(G127&lt;0,0,IF(D127&lt;0,0,IF(G127=0,0,(IF(D127=0,0,(D127/G127)*100)))))</f>
        <v>0</v>
      </c>
      <c r="I127" s="72" t="n">
        <f aca="false">D127-G127</f>
        <v>-8343.13</v>
      </c>
    </row>
    <row r="128" customFormat="false" ht="22.5" hidden="false" customHeight="false" outlineLevel="0" collapsed="false">
      <c r="A128" s="18" t="n">
        <v>19000000</v>
      </c>
      <c r="B128" s="70" t="s">
        <v>133</v>
      </c>
      <c r="C128" s="71" t="n">
        <f aca="false">C133+C129</f>
        <v>20000</v>
      </c>
      <c r="D128" s="71" t="n">
        <f aca="false">D133+D129</f>
        <v>21174.32</v>
      </c>
      <c r="E128" s="21" t="n">
        <f aca="false">IF(C128=0,0,D128/C128*100)</f>
        <v>105.8716</v>
      </c>
      <c r="F128" s="71" t="n">
        <f aca="false">D128-C128</f>
        <v>1174.32</v>
      </c>
      <c r="G128" s="71" t="n">
        <f aca="false">G133+G129</f>
        <v>20824.45</v>
      </c>
      <c r="H128" s="21" t="n">
        <f aca="false">IF(G128&lt;0,0,IF(D128&lt;0,0,IF(G128=0,0,(IF(D128=0,0,(D128/G128)*100)))))</f>
        <v>101.680092391396</v>
      </c>
      <c r="I128" s="71" t="n">
        <f aca="false">D128-G128</f>
        <v>349.869999999999</v>
      </c>
    </row>
    <row r="129" customFormat="false" ht="23.25" hidden="false" customHeight="false" outlineLevel="0" collapsed="false">
      <c r="A129" s="22" t="n">
        <v>19010000</v>
      </c>
      <c r="B129" s="23" t="s">
        <v>134</v>
      </c>
      <c r="C129" s="24" t="n">
        <f aca="false">SUM(C130:C132)</f>
        <v>20000</v>
      </c>
      <c r="D129" s="24" t="n">
        <f aca="false">SUM(D130:D132)</f>
        <v>21174.32</v>
      </c>
      <c r="E129" s="25" t="n">
        <f aca="false">IF(C129=0,0,D129/C129*100)</f>
        <v>105.8716</v>
      </c>
      <c r="F129" s="24" t="n">
        <f aca="false">D129-C129</f>
        <v>1174.32</v>
      </c>
      <c r="G129" s="24" t="n">
        <f aca="false">SUM(G130:G132)</f>
        <v>20824.45</v>
      </c>
      <c r="H129" s="25" t="n">
        <f aca="false">IF(G129&lt;0,0,IF(D129&lt;0,0,IF(G129=0,0,(IF(D129=0,0,(D129/G129)*100)))))</f>
        <v>101.680092391396</v>
      </c>
      <c r="I129" s="24" t="n">
        <f aca="false">D129-G129</f>
        <v>349.869999999999</v>
      </c>
    </row>
    <row r="130" customFormat="false" ht="46.5" hidden="false" customHeight="false" outlineLevel="0" collapsed="false">
      <c r="A130" s="26" t="n">
        <v>19010100</v>
      </c>
      <c r="B130" s="27" t="s">
        <v>135</v>
      </c>
      <c r="C130" s="28" t="n">
        <v>18800</v>
      </c>
      <c r="D130" s="28" t="n">
        <v>19932.01</v>
      </c>
      <c r="E130" s="29" t="n">
        <f aca="false">IF(C130=0,0,D130/C130*100)</f>
        <v>106.021329787234</v>
      </c>
      <c r="F130" s="30" t="n">
        <f aca="false">D130-C130</f>
        <v>1132.01</v>
      </c>
      <c r="G130" s="28" t="n">
        <v>18943.48</v>
      </c>
      <c r="H130" s="29" t="n">
        <f aca="false">IF(G130&lt;0,0,IF(D130&lt;0,0,IF(G130=0,0,(IF(D130=0,0,(D130/G130)*100)))))</f>
        <v>105.218312580371</v>
      </c>
      <c r="I130" s="30" t="n">
        <f aca="false">D130-G130</f>
        <v>988.529999999999</v>
      </c>
    </row>
    <row r="131" customFormat="false" ht="28.5" hidden="false" customHeight="true" outlineLevel="0" collapsed="false">
      <c r="A131" s="26" t="n">
        <v>19010200</v>
      </c>
      <c r="B131" s="27" t="s">
        <v>136</v>
      </c>
      <c r="C131" s="28" t="n">
        <v>400</v>
      </c>
      <c r="D131" s="28" t="n">
        <v>86.25</v>
      </c>
      <c r="E131" s="29" t="n">
        <f aca="false">IF(C131=0,0,D131/C131*100)</f>
        <v>21.5625</v>
      </c>
      <c r="F131" s="30" t="n">
        <f aca="false">D131-C131</f>
        <v>-313.75</v>
      </c>
      <c r="G131" s="28" t="n">
        <v>376.68</v>
      </c>
      <c r="H131" s="29" t="n">
        <f aca="false">IF(G131&lt;0,0,IF(D131&lt;0,0,IF(G131=0,0,(IF(D131=0,0,(D131/G131)*100)))))</f>
        <v>22.8974195603695</v>
      </c>
      <c r="I131" s="30" t="n">
        <f aca="false">D131-G131</f>
        <v>-290.43</v>
      </c>
    </row>
    <row r="132" customFormat="false" ht="53.25" hidden="false" customHeight="true" outlineLevel="0" collapsed="false">
      <c r="A132" s="26" t="n">
        <v>19010300</v>
      </c>
      <c r="B132" s="27" t="s">
        <v>137</v>
      </c>
      <c r="C132" s="28" t="n">
        <v>800</v>
      </c>
      <c r="D132" s="28" t="n">
        <v>1156.06</v>
      </c>
      <c r="E132" s="29" t="n">
        <f aca="false">IF(C132=0,0,D132/C132*100)</f>
        <v>144.5075</v>
      </c>
      <c r="F132" s="30" t="n">
        <f aca="false">D132-C132</f>
        <v>356.06</v>
      </c>
      <c r="G132" s="28" t="n">
        <v>1504.29</v>
      </c>
      <c r="H132" s="29" t="n">
        <f aca="false">IF(G132&lt;0,0,IF(D132&lt;0,0,IF(G132=0,0,(IF(D132=0,0,(D132/G132)*100)))))</f>
        <v>76.8508731694022</v>
      </c>
      <c r="I132" s="30" t="n">
        <f aca="false">D132-G132</f>
        <v>-348.23</v>
      </c>
    </row>
    <row r="133" customFormat="false" ht="23.25" hidden="true" customHeight="false" outlineLevel="0" collapsed="false">
      <c r="A133" s="22" t="n">
        <v>19050000</v>
      </c>
      <c r="B133" s="73" t="s">
        <v>138</v>
      </c>
      <c r="C133" s="74" t="n">
        <f aca="false">C134</f>
        <v>0</v>
      </c>
      <c r="D133" s="74" t="n">
        <f aca="false">D134</f>
        <v>0</v>
      </c>
      <c r="E133" s="25" t="n">
        <f aca="false">IF(C133=0,0,D133/C133*100)</f>
        <v>0</v>
      </c>
      <c r="F133" s="74" t="n">
        <f aca="false">D133-C133</f>
        <v>0</v>
      </c>
      <c r="G133" s="74" t="n">
        <f aca="false">G134</f>
        <v>0</v>
      </c>
      <c r="H133" s="25" t="n">
        <f aca="false">IF(G133&lt;0,0,IF(D133&lt;0,0,IF(G133=0,0,(IF(D133=0,0,(D133/G133)*100)))))</f>
        <v>0</v>
      </c>
      <c r="I133" s="74" t="n">
        <f aca="false">D133-G133</f>
        <v>0</v>
      </c>
    </row>
    <row r="134" customFormat="false" ht="46.5" hidden="true" customHeight="false" outlineLevel="0" collapsed="false">
      <c r="A134" s="26" t="n">
        <v>19050300</v>
      </c>
      <c r="B134" s="77" t="s">
        <v>139</v>
      </c>
      <c r="C134" s="78" t="n">
        <v>0</v>
      </c>
      <c r="D134" s="78" t="n">
        <v>0</v>
      </c>
      <c r="E134" s="29" t="n">
        <f aca="false">IF(C134=0,0,D134/C134*100)</f>
        <v>0</v>
      </c>
      <c r="F134" s="72" t="n">
        <f aca="false">D134-C134</f>
        <v>0</v>
      </c>
      <c r="G134" s="76" t="n">
        <v>0</v>
      </c>
      <c r="H134" s="29" t="n">
        <f aca="false">IF(G134&lt;0,0,IF(D134&lt;0,0,IF(G134=0,0,(IF(D134=0,0,(D134/G134)*100)))))</f>
        <v>0</v>
      </c>
      <c r="I134" s="72" t="n">
        <f aca="false">D134-G134</f>
        <v>0</v>
      </c>
    </row>
    <row r="135" customFormat="false" ht="22.5" hidden="false" customHeight="false" outlineLevel="0" collapsed="false">
      <c r="A135" s="14" t="n">
        <v>20000000</v>
      </c>
      <c r="B135" s="68" t="s">
        <v>80</v>
      </c>
      <c r="C135" s="69" t="n">
        <f aca="false">C136+C139</f>
        <v>9337050.43</v>
      </c>
      <c r="D135" s="69" t="n">
        <f aca="false">D136+D139</f>
        <v>8099387.72</v>
      </c>
      <c r="E135" s="17" t="n">
        <f aca="false">IF(C135=0,0,D135/C135*100)</f>
        <v>86.7446072046116</v>
      </c>
      <c r="F135" s="69" t="n">
        <f aca="false">D135-C135</f>
        <v>-1237662.71</v>
      </c>
      <c r="G135" s="69" t="n">
        <f aca="false">G136+G139</f>
        <v>7072342.98</v>
      </c>
      <c r="H135" s="17" t="n">
        <f aca="false">IF(G135&lt;0,0,IF(D135&lt;0,0,IF(G135=0,0,(IF(D135=0,0,(D135/G135)*100)))))</f>
        <v>114.52198716754</v>
      </c>
      <c r="I135" s="69" t="n">
        <f aca="false">D135-G135</f>
        <v>1027044.74</v>
      </c>
    </row>
    <row r="136" customFormat="false" ht="22.5" hidden="false" customHeight="false" outlineLevel="0" collapsed="false">
      <c r="A136" s="18" t="n">
        <v>24000000</v>
      </c>
      <c r="B136" s="70" t="s">
        <v>101</v>
      </c>
      <c r="C136" s="71" t="n">
        <f aca="false">C137</f>
        <v>1000</v>
      </c>
      <c r="D136" s="71" t="n">
        <f aca="false">D137</f>
        <v>1020</v>
      </c>
      <c r="E136" s="21" t="n">
        <f aca="false">IF(C136=0,0,D136/C136*100)</f>
        <v>102</v>
      </c>
      <c r="F136" s="71" t="n">
        <f aca="false">D136-C136</f>
        <v>20</v>
      </c>
      <c r="G136" s="71" t="n">
        <f aca="false">G137</f>
        <v>416.5</v>
      </c>
      <c r="H136" s="21" t="n">
        <f aca="false">IF(G136&lt;0,0,IF(D136&lt;0,0,IF(G136=0,0,(IF(D136=0,0,(D136/G136)*100)))))</f>
        <v>244.897959183673</v>
      </c>
      <c r="I136" s="71" t="n">
        <f aca="false">D136-G136</f>
        <v>603.5</v>
      </c>
    </row>
    <row r="137" customFormat="false" ht="23.25" hidden="false" customHeight="false" outlineLevel="0" collapsed="false">
      <c r="A137" s="22" t="n">
        <v>24060000</v>
      </c>
      <c r="B137" s="73" t="s">
        <v>84</v>
      </c>
      <c r="C137" s="74" t="n">
        <f aca="false">C138</f>
        <v>1000</v>
      </c>
      <c r="D137" s="74" t="n">
        <f aca="false">D138</f>
        <v>1020</v>
      </c>
      <c r="E137" s="25" t="n">
        <f aca="false">IF(C137=0,0,D137/C137*100)</f>
        <v>102</v>
      </c>
      <c r="F137" s="74" t="n">
        <f aca="false">D137-C137</f>
        <v>20</v>
      </c>
      <c r="G137" s="74" t="n">
        <f aca="false">G138</f>
        <v>416.5</v>
      </c>
      <c r="H137" s="25" t="n">
        <f aca="false">IF(G137&lt;0,0,IF(D137&lt;0,0,IF(G137=0,0,(IF(D137=0,0,(D137/G137)*100)))))</f>
        <v>244.897959183673</v>
      </c>
      <c r="I137" s="74" t="n">
        <f aca="false">D137-G137</f>
        <v>603.5</v>
      </c>
    </row>
    <row r="138" customFormat="false" ht="69.75" hidden="false" customHeight="false" outlineLevel="0" collapsed="false">
      <c r="A138" s="26" t="n">
        <v>24062100</v>
      </c>
      <c r="B138" s="77" t="s">
        <v>140</v>
      </c>
      <c r="C138" s="78" t="n">
        <v>1000</v>
      </c>
      <c r="D138" s="78" t="n">
        <v>1020</v>
      </c>
      <c r="E138" s="29" t="n">
        <f aca="false">IF(C138=0,0,D138/C138*100)</f>
        <v>102</v>
      </c>
      <c r="F138" s="72" t="n">
        <f aca="false">D138-C138</f>
        <v>20</v>
      </c>
      <c r="G138" s="78" t="n">
        <v>416.5</v>
      </c>
      <c r="H138" s="29" t="n">
        <f aca="false">IF(G138&lt;0,0,IF(D138&lt;0,0,IF(G138=0,0,(IF(D138=0,0,(D138/G138)*100)))))</f>
        <v>244.897959183673</v>
      </c>
      <c r="I138" s="72" t="n">
        <f aca="false">D138-G138</f>
        <v>603.5</v>
      </c>
    </row>
    <row r="139" customFormat="false" ht="22.5" hidden="false" customHeight="false" outlineLevel="0" collapsed="false">
      <c r="A139" s="18" t="n">
        <v>25000000</v>
      </c>
      <c r="B139" s="70" t="s">
        <v>141</v>
      </c>
      <c r="C139" s="71" t="n">
        <f aca="false">C140+C141</f>
        <v>9336050.43</v>
      </c>
      <c r="D139" s="71" t="n">
        <f aca="false">D140+D141</f>
        <v>8098367.72</v>
      </c>
      <c r="E139" s="21" t="n">
        <f aca="false">IF(C139=0,0,D139/C139*100)</f>
        <v>86.7429731739356</v>
      </c>
      <c r="F139" s="71" t="n">
        <f aca="false">D139-C139</f>
        <v>-1237682.71</v>
      </c>
      <c r="G139" s="71" t="n">
        <f aca="false">G140+G141</f>
        <v>7071926.48</v>
      </c>
      <c r="H139" s="21" t="n">
        <f aca="false">IF(G139&lt;0,0,IF(D139&lt;0,0,IF(G139=0,0,(IF(D139=0,0,(D139/G139)*100)))))</f>
        <v>114.514308695132</v>
      </c>
      <c r="I139" s="71" t="n">
        <f aca="false">D139-G139</f>
        <v>1026441.24</v>
      </c>
    </row>
    <row r="140" customFormat="false" ht="46.5" hidden="false" customHeight="false" outlineLevel="0" collapsed="false">
      <c r="A140" s="22" t="n">
        <v>25010000</v>
      </c>
      <c r="B140" s="73" t="s">
        <v>142</v>
      </c>
      <c r="C140" s="74" t="n">
        <v>7152911.09</v>
      </c>
      <c r="D140" s="74" t="n">
        <v>5915028.38</v>
      </c>
      <c r="E140" s="25" t="n">
        <f aca="false">IF(C140=0,0,D140/C140*100)</f>
        <v>82.6940011636577</v>
      </c>
      <c r="F140" s="74" t="n">
        <f aca="false">D140-C140</f>
        <v>-1237882.71</v>
      </c>
      <c r="G140" s="74" t="n">
        <v>5011804.29</v>
      </c>
      <c r="H140" s="25" t="n">
        <f aca="false">IF(G140&lt;0,0,IF(D140&lt;0,0,IF(G140=0,0,(IF(D140=0,0,(D140/G140)*100)))))</f>
        <v>118.021934571591</v>
      </c>
      <c r="I140" s="74" t="n">
        <f aca="false">D140-G140</f>
        <v>903224.09</v>
      </c>
      <c r="K140" s="80"/>
      <c r="L140" s="80"/>
      <c r="M140" s="80"/>
      <c r="N140" s="80"/>
    </row>
    <row r="141" customFormat="false" ht="23.25" hidden="false" customHeight="false" outlineLevel="0" collapsed="false">
      <c r="A141" s="22" t="n">
        <v>25020000</v>
      </c>
      <c r="B141" s="73" t="s">
        <v>143</v>
      </c>
      <c r="C141" s="74" t="n">
        <v>2183139.34</v>
      </c>
      <c r="D141" s="74" t="n">
        <v>2183339.34</v>
      </c>
      <c r="E141" s="25" t="n">
        <f aca="false">IF(C141=0,0,D141/C141*100)</f>
        <v>100.009161119326</v>
      </c>
      <c r="F141" s="74" t="n">
        <f aca="false">D141-C141</f>
        <v>200</v>
      </c>
      <c r="G141" s="74" t="n">
        <v>2060122.19</v>
      </c>
      <c r="H141" s="25" t="n">
        <f aca="false">IF(G141&lt;0,0,IF(D141&lt;0,0,IF(G141=0,0,(IF(D141=0,0,(D141/G141)*100)))))</f>
        <v>105.981060278759</v>
      </c>
      <c r="I141" s="74" t="n">
        <f aca="false">D141-G141</f>
        <v>123217.15</v>
      </c>
      <c r="K141" s="80"/>
      <c r="L141" s="80"/>
      <c r="M141" s="80"/>
      <c r="N141" s="80"/>
    </row>
    <row r="142" customFormat="false" ht="25.5" hidden="false" customHeight="true" outlineLevel="0" collapsed="false">
      <c r="A142" s="81" t="s">
        <v>144</v>
      </c>
      <c r="B142" s="81"/>
      <c r="C142" s="82" t="n">
        <f aca="false">C143+C144</f>
        <v>17000000</v>
      </c>
      <c r="D142" s="82" t="n">
        <f aca="false">D143+D144</f>
        <v>10639315.09</v>
      </c>
      <c r="E142" s="66" t="n">
        <f aca="false">IF(C142=0,0,D142/C142*100)</f>
        <v>62.5842064117647</v>
      </c>
      <c r="F142" s="82" t="n">
        <f aca="false">D142-C142</f>
        <v>-6360684.91</v>
      </c>
      <c r="G142" s="82" t="n">
        <f aca="false">G143+G144</f>
        <v>10293927.95</v>
      </c>
      <c r="H142" s="66" t="n">
        <f aca="false">IF(G142&lt;0,0,IF(D142&lt;0,0,IF(G142=0,0,(IF(D142=0,0,(D142/G142)*100)))))</f>
        <v>103.35525118961</v>
      </c>
      <c r="I142" s="82" t="n">
        <f aca="false">D142-G142</f>
        <v>345387.139999999</v>
      </c>
    </row>
    <row r="143" customFormat="false" ht="46.5" hidden="false" customHeight="false" outlineLevel="0" collapsed="false">
      <c r="A143" s="83" t="n">
        <v>24170000</v>
      </c>
      <c r="B143" s="84" t="s">
        <v>145</v>
      </c>
      <c r="C143" s="85" t="n">
        <v>11000000</v>
      </c>
      <c r="D143" s="85" t="n">
        <v>8694529.78</v>
      </c>
      <c r="E143" s="25" t="n">
        <f aca="false">IF(C143=0,0,D143/C143*100)</f>
        <v>79.0411798181818</v>
      </c>
      <c r="F143" s="74" t="n">
        <f aca="false">D143-C143</f>
        <v>-2305470.22</v>
      </c>
      <c r="G143" s="85" t="n">
        <v>7065656.65</v>
      </c>
      <c r="H143" s="25" t="n">
        <f aca="false">IF(G143&lt;0,0,IF(D143&lt;0,0,IF(G143=0,0,(IF(D143=0,0,(D143/G143)*100)))))</f>
        <v>123.053386411014</v>
      </c>
      <c r="I143" s="74" t="n">
        <f aca="false">D143-G143</f>
        <v>1628873.13</v>
      </c>
    </row>
    <row r="144" customFormat="false" ht="22.5" hidden="false" customHeight="false" outlineLevel="0" collapsed="false">
      <c r="A144" s="14" t="n">
        <v>30000000</v>
      </c>
      <c r="B144" s="68" t="s">
        <v>102</v>
      </c>
      <c r="C144" s="69" t="n">
        <f aca="false">C145+C147</f>
        <v>6000000</v>
      </c>
      <c r="D144" s="69" t="n">
        <f aca="false">D145+D147</f>
        <v>1944785.31</v>
      </c>
      <c r="E144" s="17" t="n">
        <f aca="false">IF(C144=0,0,D144/C144*100)</f>
        <v>32.4130885</v>
      </c>
      <c r="F144" s="69" t="n">
        <f aca="false">D144-C144</f>
        <v>-4055214.69</v>
      </c>
      <c r="G144" s="69" t="n">
        <f aca="false">G145+G147</f>
        <v>3228271.3</v>
      </c>
      <c r="H144" s="17" t="n">
        <f aca="false">IF(G144&lt;0,0,IF(D144&lt;0,0,IF(G144=0,0,(IF(D144=0,0,(D144/G144)*100)))))</f>
        <v>60.2423132776976</v>
      </c>
      <c r="I144" s="69" t="n">
        <f aca="false">D144-G144</f>
        <v>-1283485.99</v>
      </c>
    </row>
    <row r="145" customFormat="false" ht="22.5" hidden="false" customHeight="false" outlineLevel="0" collapsed="false">
      <c r="A145" s="18" t="n">
        <v>31000000</v>
      </c>
      <c r="B145" s="70" t="s">
        <v>103</v>
      </c>
      <c r="C145" s="71" t="n">
        <f aca="false">C146</f>
        <v>0</v>
      </c>
      <c r="D145" s="71" t="n">
        <f aca="false">D146</f>
        <v>108406.18</v>
      </c>
      <c r="E145" s="21" t="n">
        <f aca="false">IF(C145=0,0,D145/C145*100)</f>
        <v>0</v>
      </c>
      <c r="F145" s="71" t="n">
        <f aca="false">D145-C145</f>
        <v>108406.18</v>
      </c>
      <c r="G145" s="71" t="n">
        <f aca="false">G146</f>
        <v>129025.83</v>
      </c>
      <c r="H145" s="21" t="n">
        <f aca="false">IF(G145&lt;0,0,IF(D145&lt;0,0,IF(G145=0,0,(IF(D145=0,0,(D145/G145)*100)))))</f>
        <v>84.0189751152928</v>
      </c>
      <c r="I145" s="71" t="n">
        <f aca="false">D145-G145</f>
        <v>-20619.65</v>
      </c>
    </row>
    <row r="146" customFormat="false" ht="46.5" hidden="false" customHeight="false" outlineLevel="0" collapsed="false">
      <c r="A146" s="22" t="n">
        <v>31030000</v>
      </c>
      <c r="B146" s="73" t="s">
        <v>146</v>
      </c>
      <c r="C146" s="74" t="n">
        <v>0</v>
      </c>
      <c r="D146" s="74" t="n">
        <v>108406.18</v>
      </c>
      <c r="E146" s="25" t="n">
        <f aca="false">IF(C146=0,0,D146/C146*100)</f>
        <v>0</v>
      </c>
      <c r="F146" s="74" t="n">
        <f aca="false">D146-C146</f>
        <v>108406.18</v>
      </c>
      <c r="G146" s="74" t="n">
        <v>129025.83</v>
      </c>
      <c r="H146" s="25" t="n">
        <f aca="false">IF(G146&lt;0,0,IF(D146&lt;0,0,IF(G146=0,0,(IF(D146=0,0,(D146/G146)*100)))))</f>
        <v>84.0189751152928</v>
      </c>
      <c r="I146" s="74" t="n">
        <f aca="false">D146-G146</f>
        <v>-20619.65</v>
      </c>
    </row>
    <row r="147" customFormat="false" ht="22.5" hidden="false" customHeight="false" outlineLevel="0" collapsed="false">
      <c r="A147" s="18" t="n">
        <v>33000000</v>
      </c>
      <c r="B147" s="70" t="s">
        <v>147</v>
      </c>
      <c r="C147" s="71" t="n">
        <f aca="false">C148</f>
        <v>6000000</v>
      </c>
      <c r="D147" s="71" t="n">
        <f aca="false">D148</f>
        <v>1836379.13</v>
      </c>
      <c r="E147" s="21" t="n">
        <f aca="false">IF(C147=0,0,D147/C147*100)</f>
        <v>30.6063188333333</v>
      </c>
      <c r="F147" s="71" t="n">
        <f aca="false">D147-C147</f>
        <v>-4163620.87</v>
      </c>
      <c r="G147" s="71" t="n">
        <f aca="false">G148</f>
        <v>3099245.47</v>
      </c>
      <c r="H147" s="21" t="n">
        <f aca="false">IF(G147&lt;0,0,IF(D147&lt;0,0,IF(G147=0,0,(IF(D147=0,0,(D147/G147)*100)))))</f>
        <v>59.2524583088283</v>
      </c>
      <c r="I147" s="71" t="n">
        <f aca="false">D147-G147</f>
        <v>-1262866.34</v>
      </c>
    </row>
    <row r="148" customFormat="false" ht="23.25" hidden="false" customHeight="false" outlineLevel="0" collapsed="false">
      <c r="A148" s="22" t="n">
        <v>33010000</v>
      </c>
      <c r="B148" s="73" t="s">
        <v>148</v>
      </c>
      <c r="C148" s="74" t="n">
        <f aca="false">C149</f>
        <v>6000000</v>
      </c>
      <c r="D148" s="74" t="n">
        <f aca="false">D149</f>
        <v>1836379.13</v>
      </c>
      <c r="E148" s="25" t="n">
        <f aca="false">IF(C148=0,0,D148/C148*100)</f>
        <v>30.6063188333333</v>
      </c>
      <c r="F148" s="74" t="n">
        <f aca="false">D148-C148</f>
        <v>-4163620.87</v>
      </c>
      <c r="G148" s="74" t="n">
        <f aca="false">G149</f>
        <v>3099245.47</v>
      </c>
      <c r="H148" s="25" t="n">
        <f aca="false">IF(G148&lt;0,0,IF(D148&lt;0,0,IF(G148=0,0,(IF(D148=0,0,(D148/G148)*100)))))</f>
        <v>59.2524583088283</v>
      </c>
      <c r="I148" s="74" t="n">
        <f aca="false">D148-G148</f>
        <v>-1262866.34</v>
      </c>
    </row>
    <row r="149" customFormat="false" ht="66.75" hidden="false" customHeight="true" outlineLevel="0" collapsed="false">
      <c r="A149" s="26" t="n">
        <v>33010100</v>
      </c>
      <c r="B149" s="77" t="s">
        <v>149</v>
      </c>
      <c r="C149" s="78" t="n">
        <v>6000000</v>
      </c>
      <c r="D149" s="78" t="n">
        <v>1836379.13</v>
      </c>
      <c r="E149" s="29" t="n">
        <f aca="false">IF(C149=0,0,D149/C149*100)</f>
        <v>30.6063188333333</v>
      </c>
      <c r="F149" s="72" t="n">
        <f aca="false">D149-C149</f>
        <v>-4163620.87</v>
      </c>
      <c r="G149" s="78" t="n">
        <v>3099245.47</v>
      </c>
      <c r="H149" s="29" t="n">
        <f aca="false">IF(G149&lt;0,0,IF(D149&lt;0,0,IF(G149=0,0,(IF(D149=0,0,(D149/G149)*100)))))</f>
        <v>59.2524583088283</v>
      </c>
      <c r="I149" s="72" t="n">
        <f aca="false">D149-G149</f>
        <v>-1262866.34</v>
      </c>
    </row>
    <row r="150" customFormat="false" ht="22.5" hidden="true" customHeight="false" outlineLevel="0" collapsed="false">
      <c r="A150" s="14" t="n">
        <v>40000000</v>
      </c>
      <c r="B150" s="15" t="s">
        <v>106</v>
      </c>
      <c r="C150" s="69" t="n">
        <f aca="false">C151</f>
        <v>0</v>
      </c>
      <c r="D150" s="69" t="n">
        <f aca="false">D151</f>
        <v>0</v>
      </c>
      <c r="E150" s="17" t="n">
        <f aca="false">IF(C150=0,0,D150/C150*100)</f>
        <v>0</v>
      </c>
      <c r="F150" s="69" t="n">
        <f aca="false">D150-C150</f>
        <v>0</v>
      </c>
      <c r="G150" s="69" t="n">
        <f aca="false">G151</f>
        <v>0</v>
      </c>
      <c r="H150" s="17" t="n">
        <f aca="false">IF(G150&lt;0,0,IF(D150&lt;0,0,IF(G150=0,0,(IF(D150=0,0,(D150/G150)*100)))))</f>
        <v>0</v>
      </c>
      <c r="I150" s="69" t="n">
        <f aca="false">D150-G150</f>
        <v>0</v>
      </c>
    </row>
    <row r="151" customFormat="false" ht="22.5" hidden="true" customHeight="false" outlineLevel="0" collapsed="false">
      <c r="A151" s="18" t="n">
        <v>41000000</v>
      </c>
      <c r="B151" s="19" t="s">
        <v>107</v>
      </c>
      <c r="C151" s="71" t="n">
        <f aca="false">C152</f>
        <v>0</v>
      </c>
      <c r="D151" s="71" t="n">
        <f aca="false">D152</f>
        <v>0</v>
      </c>
      <c r="E151" s="21" t="n">
        <f aca="false">IF(C151=0,0,D151/C151*100)</f>
        <v>0</v>
      </c>
      <c r="F151" s="71" t="n">
        <f aca="false">D151-C151</f>
        <v>0</v>
      </c>
      <c r="G151" s="71" t="n">
        <f aca="false">G152</f>
        <v>0</v>
      </c>
      <c r="H151" s="21" t="n">
        <f aca="false">IF(G151&lt;0,0,IF(D151&lt;0,0,IF(G151=0,0,(IF(D151=0,0,(D151/G151)*100)))))</f>
        <v>0</v>
      </c>
      <c r="I151" s="71" t="n">
        <f aca="false">D151-G151</f>
        <v>0</v>
      </c>
    </row>
    <row r="152" customFormat="false" ht="23.25" hidden="true" customHeight="false" outlineLevel="0" collapsed="false">
      <c r="A152" s="22" t="n">
        <v>41030000</v>
      </c>
      <c r="B152" s="23" t="s">
        <v>111</v>
      </c>
      <c r="C152" s="74" t="n">
        <f aca="false">C153</f>
        <v>0</v>
      </c>
      <c r="D152" s="74" t="n">
        <f aca="false">D153</f>
        <v>0</v>
      </c>
      <c r="E152" s="25" t="n">
        <f aca="false">IF(C152=0,0,D152/C152*100)</f>
        <v>0</v>
      </c>
      <c r="F152" s="74" t="n">
        <f aca="false">D152-C152</f>
        <v>0</v>
      </c>
      <c r="G152" s="74" t="n">
        <f aca="false">G153</f>
        <v>0</v>
      </c>
      <c r="H152" s="25" t="n">
        <f aca="false">IF(G152&lt;0,0,IF(D152&lt;0,0,IF(G152=0,0,(IF(D152=0,0,(D152/G152)*100)))))</f>
        <v>0</v>
      </c>
      <c r="I152" s="74" t="n">
        <f aca="false">D152-G152</f>
        <v>0</v>
      </c>
    </row>
    <row r="153" customFormat="false" ht="69.75" hidden="true" customHeight="false" outlineLevel="0" collapsed="false">
      <c r="A153" s="26" t="n">
        <v>41034400</v>
      </c>
      <c r="B153" s="27" t="s">
        <v>150</v>
      </c>
      <c r="C153" s="78" t="n">
        <v>0</v>
      </c>
      <c r="D153" s="78" t="n">
        <v>0</v>
      </c>
      <c r="E153" s="29" t="n">
        <f aca="false">IF(C153=0,0,D153/C153*100)</f>
        <v>0</v>
      </c>
      <c r="F153" s="72" t="n">
        <f aca="false">D153-C153</f>
        <v>0</v>
      </c>
      <c r="G153" s="78" t="n">
        <v>0</v>
      </c>
      <c r="H153" s="29" t="n">
        <f aca="false">IF(G153&lt;0,0,IF(D153&lt;0,0,IF(G153=0,0,(IF(D153=0,0,(D153/G153)*100)))))</f>
        <v>0</v>
      </c>
      <c r="I153" s="72" t="n">
        <f aca="false">D153-G153</f>
        <v>0</v>
      </c>
    </row>
    <row r="154" customFormat="false" ht="22.5" hidden="false" customHeight="false" outlineLevel="0" collapsed="false">
      <c r="A154" s="14" t="n">
        <v>50000000</v>
      </c>
      <c r="B154" s="68" t="s">
        <v>151</v>
      </c>
      <c r="C154" s="69" t="n">
        <f aca="false">C155</f>
        <v>4023452</v>
      </c>
      <c r="D154" s="69" t="n">
        <f aca="false">D155</f>
        <v>4546712.06</v>
      </c>
      <c r="E154" s="17" t="n">
        <f aca="false">IF(C154=0,0,D154/C154*100)</f>
        <v>113.005251709229</v>
      </c>
      <c r="F154" s="69" t="n">
        <f aca="false">D154-C154</f>
        <v>523260.06</v>
      </c>
      <c r="G154" s="69" t="n">
        <f aca="false">G155</f>
        <v>1311239.09</v>
      </c>
      <c r="H154" s="17" t="n">
        <f aca="false">IF(G154&lt;0,0,IF(D154&lt;0,0,IF(G154=0,0,(IF(D154=0,0,(D154/G154)*100)))))</f>
        <v>346.749276670817</v>
      </c>
      <c r="I154" s="69" t="n">
        <f aca="false">D154-G154</f>
        <v>3235472.97</v>
      </c>
    </row>
    <row r="155" customFormat="false" ht="48" hidden="false" customHeight="true" outlineLevel="0" collapsed="false">
      <c r="A155" s="26" t="n">
        <v>50110000</v>
      </c>
      <c r="B155" s="77" t="s">
        <v>152</v>
      </c>
      <c r="C155" s="78" t="n">
        <v>4023452</v>
      </c>
      <c r="D155" s="78" t="n">
        <v>4546712.06</v>
      </c>
      <c r="E155" s="29" t="n">
        <f aca="false">IF(C155=0,0,D155/C155*100)</f>
        <v>113.005251709229</v>
      </c>
      <c r="F155" s="72" t="n">
        <f aca="false">D155-C155</f>
        <v>523260.06</v>
      </c>
      <c r="G155" s="78" t="n">
        <v>1311239.09</v>
      </c>
      <c r="H155" s="29" t="n">
        <f aca="false">IF(G155&lt;0,0,IF(D155&lt;0,0,IF(G155=0,0,(IF(D155=0,0,(D155/G155)*100)))))</f>
        <v>346.749276670817</v>
      </c>
      <c r="I155" s="72" t="n">
        <f aca="false">D155-G155</f>
        <v>3235472.97</v>
      </c>
    </row>
    <row r="156" customFormat="false" ht="36.75" hidden="false" customHeight="true" outlineLevel="0" collapsed="false">
      <c r="A156" s="64" t="s">
        <v>153</v>
      </c>
      <c r="B156" s="64"/>
      <c r="C156" s="82" t="n">
        <f aca="false">C120+C135+C154+C142</f>
        <v>30380502.43</v>
      </c>
      <c r="D156" s="82" t="n">
        <f aca="false">D120+D135+D154+D142</f>
        <v>23298246.06</v>
      </c>
      <c r="E156" s="66" t="n">
        <f aca="false">IF(C156=0,0,D156/C156*100)</f>
        <v>76.6881525862902</v>
      </c>
      <c r="F156" s="82" t="n">
        <f aca="false">D156-C156</f>
        <v>-7082256.37</v>
      </c>
      <c r="G156" s="82" t="n">
        <f aca="false">G120+G135+G154+G142</f>
        <v>18698334.47</v>
      </c>
      <c r="H156" s="66" t="n">
        <f aca="false">IF(G156&lt;0,0,IF(D156&lt;0,0,IF(G156=0,0,(IF(D156=0,0,(D156/G156)*100)))))</f>
        <v>124.600648776393</v>
      </c>
      <c r="I156" s="82" t="n">
        <f aca="false">D156-G156</f>
        <v>4599911.59</v>
      </c>
    </row>
    <row r="157" customFormat="false" ht="36.75" hidden="true" customHeight="true" outlineLevel="0" collapsed="false">
      <c r="A157" s="64" t="s">
        <v>154</v>
      </c>
      <c r="B157" s="64"/>
      <c r="C157" s="82" t="n">
        <f aca="false">C156+C150</f>
        <v>30380502.43</v>
      </c>
      <c r="D157" s="82" t="n">
        <f aca="false">D156+D150</f>
        <v>23298246.06</v>
      </c>
      <c r="E157" s="66" t="n">
        <f aca="false">IF(C157=0,0,D157/C157*100)</f>
        <v>76.6881525862902</v>
      </c>
      <c r="F157" s="82" t="n">
        <f aca="false">D157-C157</f>
        <v>-7082256.37</v>
      </c>
      <c r="G157" s="82" t="n">
        <f aca="false">G156+G150</f>
        <v>18698334.47</v>
      </c>
      <c r="H157" s="66" t="n">
        <f aca="false">IF(G157&lt;0,0,IF(D157&lt;0,0,IF(G157=0,0,(IF(D157=0,0,(D157/G157)*100)))))</f>
        <v>124.600648776393</v>
      </c>
      <c r="I157" s="82" t="n">
        <f aca="false">D157-G157</f>
        <v>4599911.59</v>
      </c>
    </row>
    <row r="158" customFormat="false" ht="36.75" hidden="false" customHeight="true" outlineLevel="0" collapsed="false">
      <c r="A158" s="86" t="s">
        <v>155</v>
      </c>
      <c r="B158" s="86"/>
      <c r="C158" s="87" t="n">
        <f aca="false">C156+C117</f>
        <v>188175202.43</v>
      </c>
      <c r="D158" s="87" t="n">
        <f aca="false">D156+D117</f>
        <v>189124657.16</v>
      </c>
      <c r="E158" s="88" t="n">
        <f aca="false">IF(C158=0,0,D158/C158*100)</f>
        <v>100.504558899228</v>
      </c>
      <c r="F158" s="87" t="n">
        <f aca="false">D158-C158</f>
        <v>949454.730000019</v>
      </c>
      <c r="G158" s="87" t="n">
        <f aca="false">G156+G117</f>
        <v>149494310.07</v>
      </c>
      <c r="H158" s="88" t="n">
        <f aca="false">IF(G158&lt;0,0,IF(D158&lt;0,0,IF(G158=0,0,(IF(D158=0,0,(D158/G158)*100)))))</f>
        <v>126.509602319609</v>
      </c>
      <c r="I158" s="87" t="n">
        <f aca="false">D158-G158</f>
        <v>39630347.09</v>
      </c>
    </row>
    <row r="159" customFormat="false" ht="36.75" hidden="false" customHeight="true" outlineLevel="0" collapsed="false">
      <c r="A159" s="86" t="s">
        <v>156</v>
      </c>
      <c r="B159" s="86"/>
      <c r="C159" s="87" t="n">
        <f aca="false">C157+C118</f>
        <v>357001862.93</v>
      </c>
      <c r="D159" s="87" t="n">
        <f aca="false">D157+D118</f>
        <v>357214764.37</v>
      </c>
      <c r="E159" s="88" t="n">
        <f aca="false">IF(C159=0,0,D159/C159*100)</f>
        <v>100.059635946505</v>
      </c>
      <c r="F159" s="87" t="n">
        <f aca="false">D159-C159</f>
        <v>212901.440000057</v>
      </c>
      <c r="G159" s="87" t="n">
        <f aca="false">G157+G118</f>
        <v>269270244.68</v>
      </c>
      <c r="H159" s="88" t="n">
        <f aca="false">IF(G159&lt;0,0,IF(D159&lt;0,0,IF(G159=0,0,(IF(D159=0,0,(D159/G159)*100)))))</f>
        <v>132.660318556368</v>
      </c>
      <c r="I159" s="87" t="n">
        <f aca="false">D159-G159</f>
        <v>87944519.6900001</v>
      </c>
    </row>
    <row r="160" customFormat="false" ht="46.5" hidden="false" customHeight="true" outlineLevel="0" collapsed="false">
      <c r="A160" s="89"/>
      <c r="B160" s="90" t="s">
        <v>157</v>
      </c>
      <c r="C160" s="91"/>
      <c r="D160" s="91"/>
      <c r="E160" s="92"/>
      <c r="F160" s="93" t="s">
        <v>158</v>
      </c>
      <c r="G160" s="93"/>
      <c r="H160" s="94"/>
      <c r="I160" s="89"/>
      <c r="J160" s="3" t="n">
        <f aca="false">(D66/D158)*100</f>
        <v>15.3172946166889</v>
      </c>
    </row>
    <row r="161" customFormat="false" ht="30" hidden="false" customHeight="true" outlineLevel="0" collapsed="false">
      <c r="B161" s="95" t="s">
        <v>159</v>
      </c>
    </row>
    <row r="164" customFormat="false" ht="30.75" hidden="false" customHeight="false" outlineLevel="0" collapsed="false">
      <c r="B164" s="90"/>
      <c r="C164" s="91"/>
      <c r="D164" s="91"/>
      <c r="E164" s="92"/>
      <c r="F164" s="92"/>
      <c r="H164" s="96"/>
    </row>
    <row r="165" customFormat="false" ht="20.25" hidden="false" customHeight="false" outlineLevel="0" collapsed="false">
      <c r="H165" s="97"/>
    </row>
    <row r="166" customFormat="false" ht="20.25" hidden="false" customHeight="false" outlineLevel="0" collapsed="false">
      <c r="H166" s="97"/>
    </row>
    <row r="167" customFormat="false" ht="20.25" hidden="false" customHeight="false" outlineLevel="0" collapsed="false">
      <c r="H167" s="97"/>
    </row>
    <row r="168" customFormat="false" ht="20.25" hidden="false" customHeight="false" outlineLevel="0" collapsed="false">
      <c r="H168" s="97"/>
    </row>
    <row r="169" customFormat="false" ht="30.75" hidden="false" customHeight="false" outlineLevel="0" collapsed="false">
      <c r="B169" s="90"/>
      <c r="C169" s="91"/>
      <c r="D169" s="91"/>
      <c r="E169" s="92"/>
      <c r="F169" s="92"/>
      <c r="H169" s="96"/>
    </row>
    <row r="887" customFormat="false" ht="20.25" hidden="false" customHeight="false" outlineLevel="0" collapsed="false">
      <c r="A887" s="98"/>
      <c r="B887" s="98"/>
      <c r="C887" s="98"/>
      <c r="D887" s="99"/>
    </row>
    <row r="890" customFormat="false" ht="20.25" hidden="false" customHeight="false" outlineLevel="0" collapsed="false">
      <c r="A890" s="98"/>
      <c r="B890" s="98"/>
      <c r="C890" s="98"/>
      <c r="D890" s="99"/>
    </row>
    <row r="893" customFormat="false" ht="20.25" hidden="false" customHeight="false" outlineLevel="0" collapsed="false">
      <c r="A893" s="98"/>
      <c r="B893" s="98"/>
      <c r="C893" s="98"/>
      <c r="D893" s="99"/>
    </row>
    <row r="896" customFormat="false" ht="20.25" hidden="false" customHeight="false" outlineLevel="0" collapsed="false">
      <c r="A896" s="98"/>
      <c r="B896" s="98"/>
      <c r="C896" s="98"/>
      <c r="D896" s="99"/>
    </row>
    <row r="899" customFormat="false" ht="20.25" hidden="false" customHeight="false" outlineLevel="0" collapsed="false">
      <c r="A899" s="98"/>
      <c r="B899" s="98"/>
      <c r="C899" s="98"/>
      <c r="D899" s="99"/>
    </row>
    <row r="902" customFormat="false" ht="20.25" hidden="false" customHeight="false" outlineLevel="0" collapsed="false">
      <c r="A902" s="98"/>
      <c r="B902" s="98"/>
      <c r="C902" s="98"/>
      <c r="D902" s="99"/>
    </row>
    <row r="905" customFormat="false" ht="20.25" hidden="false" customHeight="false" outlineLevel="0" collapsed="false">
      <c r="A905" s="98"/>
      <c r="B905" s="98"/>
      <c r="C905" s="98"/>
      <c r="D905" s="99"/>
    </row>
    <row r="908" customFormat="false" ht="20.25" hidden="false" customHeight="false" outlineLevel="0" collapsed="false">
      <c r="A908" s="98"/>
      <c r="B908" s="98"/>
      <c r="C908" s="98"/>
      <c r="D908" s="99"/>
    </row>
    <row r="911" customFormat="false" ht="20.25" hidden="false" customHeight="false" outlineLevel="0" collapsed="false">
      <c r="A911" s="98"/>
      <c r="B911" s="98"/>
      <c r="C911" s="98"/>
      <c r="D911" s="99"/>
    </row>
    <row r="914" customFormat="false" ht="20.25" hidden="false" customHeight="false" outlineLevel="0" collapsed="false">
      <c r="A914" s="98"/>
      <c r="B914" s="98"/>
      <c r="C914" s="98"/>
      <c r="D914" s="99"/>
    </row>
  </sheetData>
  <mergeCells count="13">
    <mergeCell ref="G1:I1"/>
    <mergeCell ref="A2:I2"/>
    <mergeCell ref="A6:I6"/>
    <mergeCell ref="A117:B117"/>
    <mergeCell ref="A118:B118"/>
    <mergeCell ref="A119:I119"/>
    <mergeCell ref="K140:N141"/>
    <mergeCell ref="A142:B142"/>
    <mergeCell ref="A156:B156"/>
    <mergeCell ref="A157:B157"/>
    <mergeCell ref="A158:B158"/>
    <mergeCell ref="A159:B159"/>
    <mergeCell ref="F160:G160"/>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7T09:12:19Z</dcterms:created>
  <dc:creator>Николай Носок</dc:creator>
  <dc:description/>
  <dc:language>en-US</dc:language>
  <cp:lastModifiedBy>User</cp:lastModifiedBy>
  <cp:lastPrinted>2018-02-08T09:09:37Z</cp:lastPrinted>
  <dcterms:modified xsi:type="dcterms:W3CDTF">2018-02-27T08:44:04Z</dcterms:modified>
  <cp:revision>0</cp:revision>
  <dc:subject/>
  <dc:title/>
</cp:coreProperties>
</file>